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4621"/>
        <c:axId val="84388266"/>
      </c:lineChart>
      <c:catAx>
        <c:axId val="40244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88266"/>
        <c:crossesAt val="0"/>
        <c:auto val="1"/>
        <c:lblAlgn val="ctr"/>
        <c:lblOffset val="100"/>
        <c:noMultiLvlLbl val="0"/>
      </c:catAx>
      <c:valAx>
        <c:axId val="8438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446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9067"/>
        <c:axId val="5818832"/>
      </c:lineChart>
      <c:catAx>
        <c:axId val="52189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8832"/>
        <c:crossesAt val="0"/>
        <c:auto val="1"/>
        <c:lblAlgn val="ctr"/>
        <c:lblOffset val="100"/>
        <c:noMultiLvlLbl val="0"/>
      </c:catAx>
      <c:valAx>
        <c:axId val="58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89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14643</v>
      </c>
      <c r="S5" s="10" t="n">
        <f aca="false">SUM(S7:S8)</f>
        <v>50248</v>
      </c>
      <c r="T5" s="10" t="n">
        <f aca="false">SUM(T7:T8)</f>
        <v>2424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6061</v>
      </c>
      <c r="Y5" s="10" t="n">
        <f aca="false">SUM(Y7:Y8)</f>
        <v>11429</v>
      </c>
      <c r="Z5" s="10" t="n">
        <f aca="false">SUM(Z7:Z8)</f>
        <v>28276</v>
      </c>
      <c r="AA5" s="10" t="n">
        <f aca="false">SUM(AA7:AA8)</f>
        <v>0</v>
      </c>
      <c r="AB5" s="10" t="n">
        <f aca="false">SUM(AB7:AB8)</f>
        <v>34960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99306</v>
      </c>
      <c r="S7" s="10" t="n">
        <f aca="false">SUM(S10:S17)</f>
        <v>42842</v>
      </c>
      <c r="T7" s="10" t="n">
        <f aca="false">SUM(T10:T17)</f>
        <v>2273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5414</v>
      </c>
      <c r="Y7" s="10" t="n">
        <f aca="false">SUM(Y10:Y17)</f>
        <v>9763</v>
      </c>
      <c r="Z7" s="10" t="n">
        <f aca="false">SUM(Z10:Z17)</f>
        <v>26925</v>
      </c>
      <c r="AA7" s="10" t="n">
        <f aca="false">SUM(AA10:AA17)</f>
        <v>0</v>
      </c>
      <c r="AB7" s="10" t="n">
        <f aca="false">SUM(AB10:AB17)</f>
        <v>24416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/>
      <c r="G10" s="10"/>
      <c r="H10" s="10" t="n">
        <v>86</v>
      </c>
      <c r="I10" s="10"/>
      <c r="J10" s="10"/>
      <c r="K10" s="10"/>
      <c r="L10" s="10"/>
      <c r="M10" s="10" t="n">
        <f aca="false">C10-N10</f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/>
      <c r="V10" s="10"/>
      <c r="W10" s="10"/>
      <c r="X10" s="10" t="n">
        <v>1322</v>
      </c>
      <c r="Y10" s="10" t="n">
        <v>7101</v>
      </c>
      <c r="Z10" s="10" t="n">
        <v>22880</v>
      </c>
      <c r="AA10" s="10"/>
      <c r="AB10" s="10" t="n">
        <f aca="false">R10-AC10</f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/>
      <c r="G11" s="10" t="n">
        <v>1</v>
      </c>
      <c r="H11" s="10" t="n">
        <v>79</v>
      </c>
      <c r="I11" s="10"/>
      <c r="J11" s="10"/>
      <c r="K11" s="10"/>
      <c r="L11" s="10" t="n">
        <v>15</v>
      </c>
      <c r="M11" s="10" t="n">
        <f aca="false">C11-N11</f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19099</v>
      </c>
      <c r="S11" s="10" t="n">
        <v>5248</v>
      </c>
      <c r="T11" s="10" t="n">
        <v>1078</v>
      </c>
      <c r="U11" s="10"/>
      <c r="V11" s="10" t="n">
        <v>786</v>
      </c>
      <c r="W11" s="10"/>
      <c r="X11" s="10" t="n">
        <v>10820</v>
      </c>
      <c r="Y11" s="10" t="n">
        <v>608</v>
      </c>
      <c r="Z11" s="10" t="n">
        <v>559</v>
      </c>
      <c r="AA11" s="10"/>
      <c r="AB11" s="10" t="n">
        <f aca="false">R11-AC11</f>
        <v>562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/>
      <c r="G12" s="10" t="n">
        <v>46</v>
      </c>
      <c r="H12" s="10" t="n">
        <v>139</v>
      </c>
      <c r="I12" s="10" t="n">
        <v>3</v>
      </c>
      <c r="J12" s="10" t="n">
        <v>4</v>
      </c>
      <c r="K12" s="10"/>
      <c r="L12" s="10"/>
      <c r="M12" s="10" t="n">
        <f aca="false">C12-N12</f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7932</v>
      </c>
      <c r="S12" s="10" t="n">
        <v>13691</v>
      </c>
      <c r="T12" s="10" t="n">
        <v>272</v>
      </c>
      <c r="U12" s="10" t="n">
        <v>436</v>
      </c>
      <c r="V12" s="10" t="n">
        <v>182</v>
      </c>
      <c r="W12" s="10" t="n">
        <v>407</v>
      </c>
      <c r="X12" s="10" t="n">
        <v>898</v>
      </c>
      <c r="Y12" s="10" t="n">
        <v>1274</v>
      </c>
      <c r="Z12" s="10" t="n">
        <v>772</v>
      </c>
      <c r="AA12" s="10"/>
      <c r="AB12" s="10" t="n">
        <f aca="false">R12-AC12</f>
        <v>6208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/>
      <c r="G13" s="10"/>
      <c r="H13" s="10" t="n">
        <v>1</v>
      </c>
      <c r="I13" s="10"/>
      <c r="J13" s="10"/>
      <c r="K13" s="10"/>
      <c r="L13" s="10" t="n">
        <v>7</v>
      </c>
      <c r="M13" s="10" t="n">
        <f aca="false">C13-N13</f>
        <v>8</v>
      </c>
      <c r="N13" s="10"/>
      <c r="O13" s="10" t="n">
        <v>328</v>
      </c>
      <c r="P13" s="10"/>
      <c r="Q13" s="3" t="s">
        <v>35</v>
      </c>
      <c r="R13" s="10" t="n">
        <f aca="false">SUM(S13:AA13)</f>
        <v>411</v>
      </c>
      <c r="S13" s="10" t="n">
        <v>328</v>
      </c>
      <c r="T13" s="10"/>
      <c r="U13" s="10" t="n">
        <v>46</v>
      </c>
      <c r="V13" s="10"/>
      <c r="W13" s="10"/>
      <c r="X13" s="10" t="n">
        <v>37</v>
      </c>
      <c r="Y13" s="10"/>
      <c r="Z13" s="10"/>
      <c r="AA13" s="10"/>
      <c r="AB13" s="10" t="n">
        <f aca="false">R13-AC13</f>
        <v>374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/>
      <c r="G14" s="10" t="n">
        <v>2</v>
      </c>
      <c r="H14" s="10" t="n">
        <v>14</v>
      </c>
      <c r="I14" s="10"/>
      <c r="J14" s="10" t="n">
        <v>1</v>
      </c>
      <c r="K14" s="10"/>
      <c r="L14" s="10"/>
      <c r="M14" s="10" t="n">
        <f aca="false">C14-N14</f>
        <v>15</v>
      </c>
      <c r="N14" s="10"/>
      <c r="O14" s="10" t="n">
        <v>1339</v>
      </c>
      <c r="P14" s="10"/>
      <c r="Q14" s="3" t="s">
        <v>36</v>
      </c>
      <c r="R14" s="10" t="n">
        <f aca="false">SUM(S14:AA14)</f>
        <v>2987</v>
      </c>
      <c r="S14" s="10" t="n">
        <v>1499</v>
      </c>
      <c r="T14" s="10" t="n">
        <v>15</v>
      </c>
      <c r="U14" s="10"/>
      <c r="V14" s="10" t="n">
        <v>93</v>
      </c>
      <c r="W14" s="10"/>
      <c r="X14" s="10" t="n">
        <v>1306</v>
      </c>
      <c r="Y14" s="10"/>
      <c r="Z14" s="10" t="n">
        <v>74</v>
      </c>
      <c r="AA14" s="10"/>
      <c r="AB14" s="10" t="n">
        <f aca="false">R14-AC14</f>
        <v>1640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/>
      <c r="G15" s="10"/>
      <c r="H15" s="10" t="n">
        <v>25</v>
      </c>
      <c r="I15" s="10"/>
      <c r="J15" s="10" t="n">
        <v>2</v>
      </c>
      <c r="K15" s="10"/>
      <c r="L15" s="10" t="n">
        <v>2</v>
      </c>
      <c r="M15" s="10" t="n">
        <f aca="false">C15-N15</f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3274</v>
      </c>
      <c r="S15" s="10" t="n">
        <v>3171</v>
      </c>
      <c r="T15" s="10" t="n">
        <v>30</v>
      </c>
      <c r="U15" s="10"/>
      <c r="V15" s="10"/>
      <c r="W15" s="10"/>
      <c r="X15" s="10" t="n">
        <v>54</v>
      </c>
      <c r="Y15" s="10"/>
      <c r="Z15" s="10" t="n">
        <v>19</v>
      </c>
      <c r="AA15" s="10"/>
      <c r="AB15" s="10" t="n">
        <f aca="false">R15-AC15</f>
        <v>2823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/>
      <c r="H16" s="10" t="n">
        <v>18</v>
      </c>
      <c r="I16" s="10"/>
      <c r="J16" s="10"/>
      <c r="K16" s="10"/>
      <c r="L16" s="10" t="n">
        <v>72</v>
      </c>
      <c r="M16" s="10" t="n">
        <f aca="false">C16-N16</f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/>
      <c r="U16" s="10"/>
      <c r="V16" s="10"/>
      <c r="W16" s="10"/>
      <c r="X16" s="10" t="n">
        <v>772</v>
      </c>
      <c r="Y16" s="10"/>
      <c r="Z16" s="10" t="n">
        <v>2621</v>
      </c>
      <c r="AA16" s="10"/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1" t="n">
        <v>3</v>
      </c>
      <c r="E17" s="10" t="n">
        <v>15</v>
      </c>
      <c r="F17" s="10"/>
      <c r="G17" s="10" t="n">
        <v>1</v>
      </c>
      <c r="H17" s="10" t="n">
        <v>18</v>
      </c>
      <c r="I17" s="10"/>
      <c r="J17" s="10" t="n">
        <v>1</v>
      </c>
      <c r="K17" s="10"/>
      <c r="L17" s="10"/>
      <c r="M17" s="10" t="n">
        <f aca="false">C17-N17</f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/>
      <c r="U17" s="10"/>
      <c r="V17" s="10" t="n">
        <v>139</v>
      </c>
      <c r="W17" s="10"/>
      <c r="X17" s="10" t="n">
        <v>205</v>
      </c>
      <c r="Y17" s="10" t="n">
        <v>780</v>
      </c>
      <c r="Z17" s="10"/>
      <c r="AA17" s="10"/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C19-N19</f>
        <v>0</v>
      </c>
      <c r="N19" s="10"/>
      <c r="O19" s="10"/>
      <c r="P19" s="10"/>
      <c r="Q19" s="3" t="s">
        <v>40</v>
      </c>
      <c r="R19" s="10" t="n">
        <f aca="false">SUM(S19:AA19)</f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C20-N20</f>
        <v>0</v>
      </c>
      <c r="N20" s="10"/>
      <c r="O20" s="10"/>
      <c r="P20" s="10"/>
      <c r="Q20" s="3" t="s">
        <v>41</v>
      </c>
      <c r="R20" s="10" t="n">
        <f aca="false">SUM(S20:AA20)</f>
        <v>235</v>
      </c>
      <c r="S20" s="10"/>
      <c r="T20" s="10"/>
      <c r="U20" s="10"/>
      <c r="V20" s="10"/>
      <c r="W20" s="10"/>
      <c r="X20" s="10" t="n">
        <v>235</v>
      </c>
      <c r="Y20" s="10"/>
      <c r="Z20" s="10"/>
      <c r="AA20" s="10"/>
      <c r="AB20" s="10" t="n">
        <f aca="false">R20-AC20</f>
        <v>235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f aca="false">C21-N21</f>
        <v>1</v>
      </c>
      <c r="N21" s="10"/>
      <c r="O21" s="10" t="n">
        <v>113</v>
      </c>
      <c r="P21" s="10"/>
      <c r="Q21" s="3" t="s">
        <v>42</v>
      </c>
      <c r="R21" s="10" t="n">
        <f aca="false">SUM(S21:AA21)</f>
        <v>142</v>
      </c>
      <c r="S21" s="10" t="n">
        <v>142</v>
      </c>
      <c r="T21" s="10"/>
      <c r="U21" s="10"/>
      <c r="V21" s="10"/>
      <c r="W21" s="10"/>
      <c r="X21" s="10"/>
      <c r="Y21" s="10"/>
      <c r="Z21" s="10"/>
      <c r="AA21" s="10"/>
      <c r="AB21" s="10" t="n">
        <f aca="false">R21-AC21</f>
        <v>142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/>
      <c r="G22" s="10"/>
      <c r="H22" s="10" t="n">
        <v>13</v>
      </c>
      <c r="I22" s="10"/>
      <c r="J22" s="10"/>
      <c r="K22" s="10"/>
      <c r="L22" s="10"/>
      <c r="M22" s="10" t="n">
        <f aca="false">C22-N22</f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/>
      <c r="U22" s="10"/>
      <c r="V22" s="10" t="n">
        <v>46</v>
      </c>
      <c r="W22" s="10"/>
      <c r="X22" s="10"/>
      <c r="Y22" s="10" t="n">
        <v>691</v>
      </c>
      <c r="Z22" s="10"/>
      <c r="AA22" s="10"/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f aca="false">C23-N23</f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/>
      <c r="U23" s="10" t="n">
        <v>70</v>
      </c>
      <c r="V23" s="10"/>
      <c r="W23" s="10"/>
      <c r="X23" s="10" t="n">
        <v>116</v>
      </c>
      <c r="Y23" s="10" t="n">
        <v>482</v>
      </c>
      <c r="Z23" s="10"/>
      <c r="AA23" s="10"/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/>
      <c r="G24" s="10"/>
      <c r="H24" s="10" t="n">
        <v>27</v>
      </c>
      <c r="I24" s="10"/>
      <c r="J24" s="10" t="n">
        <v>1</v>
      </c>
      <c r="K24" s="10"/>
      <c r="L24" s="10"/>
      <c r="M24" s="10" t="n">
        <f aca="false">C24-N24</f>
        <v>28</v>
      </c>
      <c r="N24" s="10"/>
      <c r="O24" s="10" t="n">
        <v>3185</v>
      </c>
      <c r="P24" s="10"/>
      <c r="Q24" s="3" t="s">
        <v>45</v>
      </c>
      <c r="R24" s="10" t="n">
        <f aca="false">SUM(S24:AA24)</f>
        <v>6166</v>
      </c>
      <c r="S24" s="10" t="n">
        <v>3219</v>
      </c>
      <c r="T24" s="10"/>
      <c r="U24" s="10"/>
      <c r="V24" s="10" t="n">
        <v>2191</v>
      </c>
      <c r="W24" s="10"/>
      <c r="X24" s="10" t="n">
        <v>45</v>
      </c>
      <c r="Y24" s="10" t="n">
        <v>354</v>
      </c>
      <c r="Z24" s="10" t="n">
        <v>357</v>
      </c>
      <c r="AA24" s="10"/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C25-N25</f>
        <v>0</v>
      </c>
      <c r="N25" s="10"/>
      <c r="O25" s="10"/>
      <c r="P25" s="10"/>
      <c r="Q25" s="3" t="s">
        <v>46</v>
      </c>
      <c r="R25" s="10" t="n">
        <f aca="false">SUM(S25:AA25)</f>
        <v>0</v>
      </c>
      <c r="S25" s="10"/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0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/>
      <c r="G26" s="10"/>
      <c r="H26" s="10" t="n">
        <v>16</v>
      </c>
      <c r="I26" s="10" t="n">
        <v>4</v>
      </c>
      <c r="J26" s="10"/>
      <c r="K26" s="10"/>
      <c r="L26" s="10"/>
      <c r="M26" s="10" t="n">
        <f aca="false">C26-N26</f>
        <v>20</v>
      </c>
      <c r="N26" s="10"/>
      <c r="O26" s="10" t="n">
        <v>2387</v>
      </c>
      <c r="P26" s="10"/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/>
      <c r="W26" s="10"/>
      <c r="X26" s="10" t="n">
        <v>251</v>
      </c>
      <c r="Y26" s="10" t="n">
        <v>139</v>
      </c>
      <c r="Z26" s="10" t="n">
        <v>994</v>
      </c>
      <c r="AA26" s="10"/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48928</v>
      </c>
      <c r="S5" s="10" t="n">
        <f aca="false">SUM(S7:S8)</f>
        <v>52455</v>
      </c>
      <c r="T5" s="10" t="n">
        <f aca="false">SUM(T7:T8)</f>
        <v>3272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7329</v>
      </c>
      <c r="Y5" s="10" t="n">
        <f aca="false">SUM(Y7:Y8)</f>
        <v>18530</v>
      </c>
      <c r="Z5" s="10" t="n">
        <f aca="false">SUM(Z7:Z8)</f>
        <v>51137</v>
      </c>
      <c r="AA5" s="10" t="n">
        <f aca="false">SUM(AA7:AA8)</f>
        <v>0</v>
      </c>
      <c r="AB5" s="10" t="n">
        <f aca="false">SUM(AB7:AB8)</f>
        <v>69245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133591</v>
      </c>
      <c r="S7" s="10" t="n">
        <f aca="false">SUM(S10:S17)</f>
        <v>45049</v>
      </c>
      <c r="T7" s="10" t="n">
        <f aca="false">SUM(T10:T17)</f>
        <v>3121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6682</v>
      </c>
      <c r="Y7" s="10" t="n">
        <f aca="false">SUM(Y10:Y17)</f>
        <v>16864</v>
      </c>
      <c r="Z7" s="10" t="n">
        <f aca="false">SUM(Z10:Z17)</f>
        <v>49786</v>
      </c>
      <c r="AA7" s="10" t="n">
        <f aca="false">SUM(AA10:AA17)</f>
        <v>0</v>
      </c>
      <c r="AB7" s="10" t="n">
        <f aca="false">SUM(AB10:AB17)</f>
        <v>58701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 t="n">
        <v>0</v>
      </c>
      <c r="G10" s="10" t="n">
        <v>0</v>
      </c>
      <c r="H10" s="10" t="n">
        <v>86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 t="n">
        <v>0</v>
      </c>
      <c r="V10" s="10" t="n">
        <v>0</v>
      </c>
      <c r="W10" s="10" t="n">
        <v>0</v>
      </c>
      <c r="X10" s="10" t="n">
        <v>1322</v>
      </c>
      <c r="Y10" s="10" t="n">
        <v>7101</v>
      </c>
      <c r="Z10" s="10" t="n">
        <v>22880</v>
      </c>
      <c r="AA10" s="10" t="n">
        <v>0</v>
      </c>
      <c r="AB10" s="10" t="n"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 t="n">
        <v>0</v>
      </c>
      <c r="G11" s="10" t="n">
        <v>1</v>
      </c>
      <c r="H11" s="10" t="n">
        <v>79</v>
      </c>
      <c r="I11" s="10" t="n">
        <v>0</v>
      </c>
      <c r="J11" s="10" t="n">
        <v>0</v>
      </c>
      <c r="K11" s="10" t="n">
        <v>0</v>
      </c>
      <c r="L11" s="10" t="n">
        <v>15</v>
      </c>
      <c r="M11" s="10" t="n"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37559</v>
      </c>
      <c r="S11" s="10" t="n">
        <v>5378</v>
      </c>
      <c r="T11" s="10" t="n">
        <v>878</v>
      </c>
      <c r="U11" s="10" t="n">
        <v>0</v>
      </c>
      <c r="V11" s="10" t="n">
        <v>0</v>
      </c>
      <c r="W11" s="10" t="n">
        <v>0</v>
      </c>
      <c r="X11" s="10" t="n">
        <v>1322</v>
      </c>
      <c r="Y11" s="10" t="n">
        <v>7101</v>
      </c>
      <c r="Z11" s="10" t="n">
        <v>22880</v>
      </c>
      <c r="AA11" s="10" t="n">
        <v>0</v>
      </c>
      <c r="AB11" s="10" t="n">
        <f aca="false">R11-AC11</f>
        <v>2408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 t="n">
        <v>0</v>
      </c>
      <c r="G12" s="10" t="n">
        <v>46</v>
      </c>
      <c r="H12" s="10" t="n">
        <v>139</v>
      </c>
      <c r="I12" s="10" t="n">
        <v>3</v>
      </c>
      <c r="J12" s="10" t="n">
        <v>4</v>
      </c>
      <c r="K12" s="10" t="n">
        <v>0</v>
      </c>
      <c r="L12" s="10" t="n">
        <v>0</v>
      </c>
      <c r="M12" s="10" t="n"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9099</v>
      </c>
      <c r="S12" s="10" t="n">
        <v>5248</v>
      </c>
      <c r="T12" s="10" t="n">
        <v>1078</v>
      </c>
      <c r="U12" s="10" t="n">
        <v>0</v>
      </c>
      <c r="V12" s="10" t="n">
        <v>786</v>
      </c>
      <c r="W12" s="10" t="n">
        <v>0</v>
      </c>
      <c r="X12" s="10" t="n">
        <v>10820</v>
      </c>
      <c r="Y12" s="10" t="n">
        <v>608</v>
      </c>
      <c r="Z12" s="10" t="n">
        <v>559</v>
      </c>
      <c r="AA12" s="10" t="n">
        <v>0</v>
      </c>
      <c r="AB12" s="10" t="n">
        <f aca="false">R12-AC12</f>
        <v>7375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8</v>
      </c>
      <c r="N13" s="10" t="n">
        <v>0</v>
      </c>
      <c r="O13" s="10" t="n">
        <v>328</v>
      </c>
      <c r="P13" s="10" t="n">
        <v>0</v>
      </c>
      <c r="Q13" s="3" t="s">
        <v>35</v>
      </c>
      <c r="R13" s="10" t="n">
        <f aca="false">SUM(S13:AA13)</f>
        <v>17932</v>
      </c>
      <c r="S13" s="10" t="n">
        <v>13691</v>
      </c>
      <c r="T13" s="10" t="n">
        <v>272</v>
      </c>
      <c r="U13" s="10" t="n">
        <v>436</v>
      </c>
      <c r="V13" s="10" t="n">
        <v>182</v>
      </c>
      <c r="W13" s="10" t="n">
        <v>407</v>
      </c>
      <c r="X13" s="10" t="n">
        <v>898</v>
      </c>
      <c r="Y13" s="10" t="n">
        <v>1274</v>
      </c>
      <c r="Z13" s="10" t="n">
        <v>772</v>
      </c>
      <c r="AA13" s="10" t="n">
        <v>0</v>
      </c>
      <c r="AB13" s="10" t="n">
        <f aca="false">R13-AC13</f>
        <v>17895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 t="n">
        <v>0</v>
      </c>
      <c r="G14" s="10" t="n">
        <v>2</v>
      </c>
      <c r="H14" s="10" t="n">
        <v>14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5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f aca="false">SUM(S14:AA14)</f>
        <v>411</v>
      </c>
      <c r="S14" s="10" t="n">
        <v>328</v>
      </c>
      <c r="T14" s="10" t="n">
        <v>0</v>
      </c>
      <c r="U14" s="10" t="n">
        <v>46</v>
      </c>
      <c r="V14" s="10" t="n">
        <v>0</v>
      </c>
      <c r="W14" s="10" t="n">
        <v>0</v>
      </c>
      <c r="X14" s="10" t="n">
        <v>37</v>
      </c>
      <c r="Y14" s="10" t="n">
        <v>0</v>
      </c>
      <c r="Z14" s="10" t="n">
        <v>0</v>
      </c>
      <c r="AA14" s="10" t="n">
        <v>0</v>
      </c>
      <c r="AB14" s="10" t="n">
        <f aca="false">R14-AC14</f>
        <v>-936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2</v>
      </c>
      <c r="K15" s="10" t="n">
        <v>0</v>
      </c>
      <c r="L15" s="10" t="n">
        <v>2</v>
      </c>
      <c r="M15" s="10" t="n"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2987</v>
      </c>
      <c r="S15" s="10" t="n">
        <v>1499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306</v>
      </c>
      <c r="Y15" s="10" t="n">
        <v>0</v>
      </c>
      <c r="Z15" s="10" t="n">
        <v>74</v>
      </c>
      <c r="AA15" s="10" t="n">
        <v>0</v>
      </c>
      <c r="AB15" s="10" t="n">
        <f aca="false">R15-AC15</f>
        <v>2536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72</v>
      </c>
      <c r="M16" s="10" t="n"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621</v>
      </c>
      <c r="AA16" s="10" t="n">
        <v>0</v>
      </c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0" t="n">
        <v>3</v>
      </c>
      <c r="E17" s="10" t="n">
        <v>15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205</v>
      </c>
      <c r="Y17" s="10" t="n">
        <v>780</v>
      </c>
      <c r="Z17" s="10" t="n">
        <v>0</v>
      </c>
      <c r="AA17" s="10" t="n">
        <v>0</v>
      </c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f aca="false">R19-AC19</f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f aca="false">SUM(S20:AA20)</f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35</v>
      </c>
      <c r="Y20" s="10" t="n">
        <v>0</v>
      </c>
      <c r="Z20" s="10" t="n">
        <v>0</v>
      </c>
      <c r="AA20" s="10" t="n">
        <v>0</v>
      </c>
      <c r="AB20" s="10" t="n">
        <f aca="false">R20-AC20</f>
        <v>2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13</v>
      </c>
      <c r="P21" s="10" t="n">
        <v>0</v>
      </c>
      <c r="Q21" s="3" t="s">
        <v>42</v>
      </c>
      <c r="R21" s="10" t="n">
        <f aca="false">SUM(S21:AA21)</f>
        <v>142</v>
      </c>
      <c r="S21" s="10" t="n">
        <v>14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14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 t="n">
        <v>0</v>
      </c>
      <c r="G22" s="10" t="n">
        <v>0</v>
      </c>
      <c r="H22" s="10" t="n">
        <v>1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 t="n">
        <v>0</v>
      </c>
      <c r="U22" s="10" t="n">
        <v>0</v>
      </c>
      <c r="V22" s="10" t="n">
        <v>46</v>
      </c>
      <c r="W22" s="10" t="n">
        <v>0</v>
      </c>
      <c r="X22" s="10" t="n">
        <v>0</v>
      </c>
      <c r="Y22" s="10" t="n">
        <v>691</v>
      </c>
      <c r="Z22" s="10" t="n">
        <v>0</v>
      </c>
      <c r="AA22" s="10" t="n">
        <v>0</v>
      </c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116</v>
      </c>
      <c r="Y23" s="10" t="n">
        <v>482</v>
      </c>
      <c r="Z23" s="10" t="n">
        <v>0</v>
      </c>
      <c r="AA23" s="10" t="n">
        <v>0</v>
      </c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8</v>
      </c>
      <c r="N24" s="10" t="n">
        <v>0</v>
      </c>
      <c r="O24" s="10" t="n">
        <v>3185</v>
      </c>
      <c r="P24" s="10" t="n">
        <v>0</v>
      </c>
      <c r="Q24" s="3" t="s">
        <v>45</v>
      </c>
      <c r="R24" s="10" t="n">
        <f aca="false">SUM(S24:AA24)</f>
        <v>6166</v>
      </c>
      <c r="S24" s="10" t="n">
        <v>3219</v>
      </c>
      <c r="T24" s="10" t="n">
        <v>0</v>
      </c>
      <c r="U24" s="10" t="n">
        <v>0</v>
      </c>
      <c r="V24" s="10" t="n">
        <v>2191</v>
      </c>
      <c r="W24" s="10" t="n">
        <v>0</v>
      </c>
      <c r="X24" s="10" t="n">
        <v>45</v>
      </c>
      <c r="Y24" s="10" t="n">
        <v>354</v>
      </c>
      <c r="Z24" s="10" t="n">
        <v>357</v>
      </c>
      <c r="AA24" s="10" t="n">
        <v>0</v>
      </c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f aca="false">SUM(S25:AA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 t="n">
        <v>0</v>
      </c>
      <c r="G26" s="10" t="n">
        <v>0</v>
      </c>
      <c r="H26" s="10" t="n">
        <v>16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0</v>
      </c>
      <c r="N26" s="10" t="n">
        <v>0</v>
      </c>
      <c r="O26" s="10" t="n">
        <v>2387</v>
      </c>
      <c r="P26" s="10" t="n">
        <v>0</v>
      </c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 t="n">
        <v>0</v>
      </c>
      <c r="W26" s="10" t="n">
        <v>0</v>
      </c>
      <c r="X26" s="10" t="n">
        <v>251</v>
      </c>
      <c r="Y26" s="10" t="n">
        <v>139</v>
      </c>
      <c r="Z26" s="10" t="n">
        <v>994</v>
      </c>
      <c r="AA26" s="10" t="n">
        <v>0</v>
      </c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52</v>
      </c>
      <c r="D5" s="10" t="n">
        <v>552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14643</v>
      </c>
      <c r="R5" s="10" t="n">
        <v>114643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87</v>
      </c>
      <c r="D7" s="10" t="n">
        <v>487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9306</v>
      </c>
      <c r="R7" s="10" t="n">
        <v>99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65</v>
      </c>
      <c r="D8" s="10" t="n">
        <v>65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5337</v>
      </c>
      <c r="R8" s="10" t="n">
        <v>15337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6</v>
      </c>
      <c r="D10" s="10" t="n">
        <v>86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7559</v>
      </c>
      <c r="R10" s="10" t="n">
        <v>3755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4</v>
      </c>
      <c r="D11" s="10" t="n">
        <v>9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099</v>
      </c>
      <c r="R11" s="10" t="n">
        <v>19099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6</v>
      </c>
      <c r="D12" s="10" t="n">
        <v>14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7932</v>
      </c>
      <c r="R12" s="10" t="n">
        <v>17932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8</v>
      </c>
      <c r="D13" s="10" t="n">
        <v>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11</v>
      </c>
      <c r="R13" s="10" t="n">
        <v>411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5</v>
      </c>
      <c r="D14" s="10" t="n">
        <v>1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87</v>
      </c>
      <c r="R14" s="10" t="n">
        <v>298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9</v>
      </c>
      <c r="D15" s="10" t="n">
        <v>2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274</v>
      </c>
      <c r="R15" s="10" t="n">
        <v>327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90</v>
      </c>
      <c r="D16" s="10" t="n">
        <v>9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15663</v>
      </c>
      <c r="R16" s="10" t="n">
        <v>1566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9</v>
      </c>
      <c r="D17" s="10" t="n">
        <v>1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381</v>
      </c>
      <c r="R17" s="10" t="n">
        <v>238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35</v>
      </c>
      <c r="R20" s="10" t="n"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142</v>
      </c>
      <c r="R21" s="10" t="n">
        <v>14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3</v>
      </c>
      <c r="D22" s="10" t="n">
        <v>1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027</v>
      </c>
      <c r="R22" s="10" t="n">
        <v>202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94</v>
      </c>
      <c r="R23" s="10" t="n">
        <v>99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8</v>
      </c>
      <c r="D24" s="10" t="n">
        <v>2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6166</v>
      </c>
      <c r="R24" s="10" t="n">
        <v>6166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</v>
      </c>
      <c r="D26" s="10" t="n">
        <v>2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5773</v>
      </c>
      <c r="R26" s="10" t="n">
        <v>577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2" activeCellId="0" sqref="N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5:24:44Z</dcterms:created>
  <dc:creator>ken1</dc:creator>
  <dc:description/>
  <dc:language>en-US</dc:language>
  <cp:lastModifiedBy>ken1</cp:lastModifiedBy>
  <cp:lastPrinted>2003-03-02T23:36:39Z</cp:lastPrinted>
  <dcterms:modified xsi:type="dcterms:W3CDTF">2003-03-02T23:49:21Z</dcterms:modified>
  <cp:revision>0</cp:revision>
  <dc:subject/>
  <dc:title/>
</cp:coreProperties>
</file>