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1751"/>
        <c:axId val="54270186"/>
      </c:lineChart>
      <c:catAx>
        <c:axId val="9802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0186"/>
        <c:crossesAt val="0"/>
        <c:auto val="1"/>
        <c:lblAlgn val="ctr"/>
        <c:lblOffset val="100"/>
        <c:noMultiLvlLbl val="0"/>
      </c:catAx>
      <c:valAx>
        <c:axId val="542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21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218"/>
        <c:axId val="96540714"/>
      </c:lineChart>
      <c:catAx>
        <c:axId val="225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40714"/>
        <c:crossesAt val="0"/>
        <c:auto val="1"/>
        <c:lblAlgn val="ctr"/>
        <c:lblOffset val="100"/>
        <c:noMultiLvlLbl val="0"/>
      </c:catAx>
      <c:valAx>
        <c:axId val="965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