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04"/>
        <c:axId val="67324918"/>
      </c:lineChart>
      <c:catAx>
        <c:axId val="369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4918"/>
        <c:crossesAt val="0"/>
        <c:auto val="1"/>
        <c:lblAlgn val="ctr"/>
        <c:lblOffset val="100"/>
        <c:noMultiLvlLbl val="0"/>
      </c:catAx>
      <c:valAx>
        <c:axId val="673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0708"/>
        <c:axId val="80314037"/>
      </c:lineChart>
      <c:catAx>
        <c:axId val="3829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14037"/>
        <c:crossesAt val="0"/>
        <c:auto val="1"/>
        <c:lblAlgn val="ctr"/>
        <c:lblOffset val="100"/>
        <c:noMultiLvlLbl val="0"/>
      </c:catAx>
      <c:valAx>
        <c:axId val="803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90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