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78491"/>
        <c:axId val="92676492"/>
      </c:lineChart>
      <c:catAx>
        <c:axId val="33578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76492"/>
        <c:crossesAt val="0"/>
        <c:auto val="1"/>
        <c:lblAlgn val="ctr"/>
        <c:lblOffset val="100"/>
        <c:noMultiLvlLbl val="0"/>
      </c:catAx>
      <c:valAx>
        <c:axId val="9267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784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9275"/>
        <c:axId val="80375328"/>
      </c:lineChart>
      <c:catAx>
        <c:axId val="84009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5328"/>
        <c:crossesAt val="0"/>
        <c:auto val="1"/>
        <c:lblAlgn val="ctr"/>
        <c:lblOffset val="100"/>
        <c:noMultiLvlLbl val="0"/>
      </c:catAx>
      <c:valAx>
        <c:axId val="803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092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6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</sheetNames>
    <sheetDataSet>
      <sheetData sheetId="0">
        <row r="5">
          <cell r="C5">
            <v>552</v>
          </cell>
        </row>
        <row r="7">
          <cell r="C7">
            <v>487</v>
          </cell>
        </row>
        <row r="8">
          <cell r="C8">
            <v>65</v>
          </cell>
        </row>
      </sheetData>
      <sheetData sheetId="1">
        <row r="5">
          <cell r="C5">
            <v>432</v>
          </cell>
        </row>
        <row r="7">
          <cell r="C7">
            <v>332</v>
          </cell>
        </row>
        <row r="8">
          <cell r="C8">
            <v>100</v>
          </cell>
        </row>
      </sheetData>
      <sheetData sheetId="2">
        <row r="5">
          <cell r="C5">
            <v>571</v>
          </cell>
        </row>
        <row r="7">
          <cell r="C7">
            <v>446</v>
          </cell>
        </row>
        <row r="8">
          <cell r="C8">
            <v>125</v>
          </cell>
        </row>
      </sheetData>
      <sheetData sheetId="3">
        <row r="5">
          <cell r="C5">
            <v>1002</v>
          </cell>
        </row>
        <row r="7">
          <cell r="C7">
            <v>757</v>
          </cell>
        </row>
        <row r="8">
          <cell r="C8">
            <v>245</v>
          </cell>
        </row>
      </sheetData>
      <sheetData sheetId="4">
        <row r="5">
          <cell r="C5">
            <v>1058</v>
          </cell>
        </row>
        <row r="7">
          <cell r="C7">
            <v>883</v>
          </cell>
        </row>
        <row r="8">
          <cell r="C8">
            <v>175</v>
          </cell>
        </row>
      </sheetData>
      <sheetData sheetId="5">
        <row r="5">
          <cell r="C5">
            <v>1103</v>
          </cell>
        </row>
        <row r="7">
          <cell r="C7">
            <v>898</v>
          </cell>
        </row>
        <row r="8">
          <cell r="C8">
            <v>205</v>
          </cell>
        </row>
      </sheetData>
      <sheetData sheetId="6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6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1103</v>
      </c>
      <c r="D5" s="10" t="n">
        <f aca="false">SUM(D7:D8)</f>
        <v>643</v>
      </c>
      <c r="E5" s="10" t="n">
        <f aca="false">SUM(E7:E8)</f>
        <v>355</v>
      </c>
      <c r="F5" s="10" t="n">
        <f aca="false">SUM(F7:F8)</f>
        <v>1</v>
      </c>
      <c r="G5" s="10" t="n">
        <f aca="false">SUM(G7:G8)</f>
        <v>104</v>
      </c>
      <c r="H5" s="10" t="n">
        <f aca="false">SUM(H7:H8)</f>
        <v>1034</v>
      </c>
      <c r="I5" s="10" t="n">
        <f aca="false">SUM(I7:I8)</f>
        <v>10</v>
      </c>
      <c r="J5" s="10" t="n">
        <f aca="false">SUM(J7:J8)</f>
        <v>14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906</v>
      </c>
      <c r="N5" s="10" t="n">
        <f aca="false">SUM(N7:N8)</f>
        <v>197</v>
      </c>
      <c r="O5" s="10" t="n">
        <f aca="false">SUM(O7:O8)</f>
        <v>111183</v>
      </c>
      <c r="P5" s="10" t="n">
        <f aca="false">SUM(P7:P8)</f>
        <v>17764</v>
      </c>
      <c r="Q5" s="3" t="s">
        <v>29</v>
      </c>
      <c r="R5" s="10" t="n">
        <f aca="false">SUM(R7:R8)</f>
        <v>210413</v>
      </c>
      <c r="S5" s="10" t="n">
        <f aca="false">SUM(S7:S8)</f>
        <v>133011</v>
      </c>
      <c r="T5" s="10" t="n">
        <f aca="false">SUM(T7:T8)</f>
        <v>4309</v>
      </c>
      <c r="U5" s="10" t="n">
        <f aca="false">SUM(U7:U8)</f>
        <v>4418</v>
      </c>
      <c r="V5" s="10" t="n">
        <f aca="false">SUM(V7:V8)</f>
        <v>8118</v>
      </c>
      <c r="W5" s="10" t="n">
        <f aca="false">SUM(W7:W8)</f>
        <v>820</v>
      </c>
      <c r="X5" s="10" t="n">
        <f aca="false">SUM(X7:X8)</f>
        <v>7550</v>
      </c>
      <c r="Y5" s="10" t="n">
        <f aca="false">SUM(Y7:Y8)</f>
        <v>9864</v>
      </c>
      <c r="Z5" s="10" t="n">
        <f aca="false">SUM(Z7:Z8)</f>
        <v>42052</v>
      </c>
      <c r="AA5" s="10" t="n">
        <f aca="false">SUM(AA7:AA8)</f>
        <v>271</v>
      </c>
      <c r="AB5" s="10" t="n">
        <f aca="false">SUM(AB7:AB8)</f>
        <v>129571</v>
      </c>
      <c r="AC5" s="10" t="n">
        <f aca="false">SUM(AC7:AC8)</f>
        <v>808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898</v>
      </c>
      <c r="D7" s="10" t="n">
        <f aca="false">SUM(D10:D17)</f>
        <v>471</v>
      </c>
      <c r="E7" s="10" t="n">
        <f aca="false">SUM(E10:E17)</f>
        <v>324</v>
      </c>
      <c r="F7" s="10" t="n">
        <f aca="false">SUM(F10:F17)</f>
        <v>1</v>
      </c>
      <c r="G7" s="10" t="n">
        <f aca="false">SUM(G10:G17)</f>
        <v>102</v>
      </c>
      <c r="H7" s="10" t="n">
        <f aca="false">SUM(H10:H17)</f>
        <v>860</v>
      </c>
      <c r="I7" s="10" t="n">
        <f aca="false">SUM(I10:I17)</f>
        <v>0</v>
      </c>
      <c r="J7" s="10" t="n">
        <f aca="false">SUM(J10:J17)</f>
        <v>13</v>
      </c>
      <c r="K7" s="10" t="n">
        <f aca="false">SUM(K10:K17)</f>
        <v>0</v>
      </c>
      <c r="L7" s="10" t="n">
        <f aca="false">SUM(L10:L17)</f>
        <v>25</v>
      </c>
      <c r="M7" s="10" t="n">
        <f aca="false">SUM(M10:M17)</f>
        <v>705</v>
      </c>
      <c r="N7" s="10" t="n">
        <f aca="false">SUM(N10:N17)</f>
        <v>193</v>
      </c>
      <c r="O7" s="10" t="n">
        <f aca="false">SUM(O10:O17)</f>
        <v>82499</v>
      </c>
      <c r="P7" s="10" t="n">
        <f aca="false">SUM(P10:P17)</f>
        <v>16849</v>
      </c>
      <c r="Q7" s="3" t="s">
        <v>30</v>
      </c>
      <c r="R7" s="10" t="n">
        <f aca="false">SUM(R10:R17)</f>
        <v>163441</v>
      </c>
      <c r="S7" s="10" t="n">
        <f aca="false">SUM(S10:S17)</f>
        <v>100698</v>
      </c>
      <c r="T7" s="10" t="n">
        <f aca="false">SUM(T10:T17)</f>
        <v>4078</v>
      </c>
      <c r="U7" s="10" t="n">
        <f aca="false">SUM(U10:U17)</f>
        <v>3661</v>
      </c>
      <c r="V7" s="10" t="n">
        <f aca="false">SUM(V10:V17)</f>
        <v>6493</v>
      </c>
      <c r="W7" s="10" t="n">
        <f aca="false">SUM(W10:W17)</f>
        <v>238</v>
      </c>
      <c r="X7" s="10" t="n">
        <f aca="false">SUM(X10:X17)</f>
        <v>2763</v>
      </c>
      <c r="Y7" s="10" t="n">
        <f aca="false">SUM(Y10:Y17)</f>
        <v>8093</v>
      </c>
      <c r="Z7" s="10" t="n">
        <f aca="false">SUM(Z10:Z17)</f>
        <v>37146</v>
      </c>
      <c r="AA7" s="10" t="n">
        <f aca="false">SUM(AA10:AA17)</f>
        <v>271</v>
      </c>
      <c r="AB7" s="10" t="n">
        <f aca="false">SUM(AB10:AB17)</f>
        <v>93171</v>
      </c>
      <c r="AC7" s="10" t="n">
        <f aca="false">SUM(AC10:AC17)</f>
        <v>70270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05</v>
      </c>
      <c r="D8" s="10" t="n">
        <f aca="false">SUM(D19:D26)</f>
        <v>172</v>
      </c>
      <c r="E8" s="10" t="n">
        <f aca="false">SUM(E19:E26)</f>
        <v>31</v>
      </c>
      <c r="F8" s="10" t="n">
        <f aca="false">SUM(F19:F26)</f>
        <v>0</v>
      </c>
      <c r="G8" s="10" t="n">
        <f aca="false">SUM(G19:G26)</f>
        <v>2</v>
      </c>
      <c r="H8" s="10" t="n">
        <f aca="false">SUM(H19:H26)</f>
        <v>174</v>
      </c>
      <c r="I8" s="10" t="n">
        <f aca="false">SUM(I19:I26)</f>
        <v>10</v>
      </c>
      <c r="J8" s="10" t="n">
        <f aca="false">SUM(J19:J26)</f>
        <v>1</v>
      </c>
      <c r="K8" s="10" t="n">
        <f aca="false">SUM(K19:K26)</f>
        <v>0</v>
      </c>
      <c r="L8" s="10" t="n">
        <f aca="false">SUM(L19:L26)</f>
        <v>20</v>
      </c>
      <c r="M8" s="10" t="n">
        <f aca="false">SUM(M19:M26)</f>
        <v>201</v>
      </c>
      <c r="N8" s="10" t="n">
        <f aca="false">SUM(N19:N26)</f>
        <v>4</v>
      </c>
      <c r="O8" s="10" t="n">
        <f aca="false">SUM(O19:O26)</f>
        <v>28684</v>
      </c>
      <c r="P8" s="10" t="n">
        <f aca="false">SUM(P19:P26)</f>
        <v>915</v>
      </c>
      <c r="Q8" s="3" t="s">
        <v>31</v>
      </c>
      <c r="R8" s="10" t="n">
        <f aca="false">SUM(R19:R26)</f>
        <v>46972</v>
      </c>
      <c r="S8" s="10" t="n">
        <f aca="false">SUM(S19:S26)</f>
        <v>32313</v>
      </c>
      <c r="T8" s="10" t="n">
        <f aca="false">SUM(T19:T26)</f>
        <v>231</v>
      </c>
      <c r="U8" s="10" t="n">
        <f aca="false">SUM(U19:U26)</f>
        <v>757</v>
      </c>
      <c r="V8" s="10" t="n">
        <f aca="false">SUM(V19:V26)</f>
        <v>1625</v>
      </c>
      <c r="W8" s="10" t="n">
        <f aca="false">SUM(W19:W26)</f>
        <v>582</v>
      </c>
      <c r="X8" s="10" t="n">
        <f aca="false">SUM(X19:X26)</f>
        <v>4787</v>
      </c>
      <c r="Y8" s="10" t="n">
        <f aca="false">SUM(Y19:Y26)</f>
        <v>1771</v>
      </c>
      <c r="Z8" s="10" t="n">
        <f aca="false">SUM(Z19:Z26)</f>
        <v>4906</v>
      </c>
      <c r="AA8" s="10" t="n">
        <f aca="false">SUM(AA19:AA26)</f>
        <v>0</v>
      </c>
      <c r="AB8" s="10" t="n">
        <f aca="false">SUM(AB19:AB26)</f>
        <v>36400</v>
      </c>
      <c r="AC8" s="10" t="n">
        <f aca="false">SUM(AC19:AC26)</f>
        <v>1057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354</v>
      </c>
      <c r="D10" s="10" t="n">
        <v>163</v>
      </c>
      <c r="E10" s="10" t="n">
        <v>99</v>
      </c>
      <c r="F10" s="10" t="n">
        <v>1</v>
      </c>
      <c r="G10" s="10" t="n">
        <v>91</v>
      </c>
      <c r="H10" s="10" t="n">
        <v>342</v>
      </c>
      <c r="I10" s="10"/>
      <c r="J10" s="10" t="n">
        <v>1</v>
      </c>
      <c r="K10" s="10"/>
      <c r="L10" s="10" t="n">
        <v>11</v>
      </c>
      <c r="M10" s="10" t="n">
        <v>238</v>
      </c>
      <c r="N10" s="10" t="n">
        <v>116</v>
      </c>
      <c r="O10" s="10" t="n">
        <v>27212</v>
      </c>
      <c r="P10" s="10" t="n">
        <v>12298</v>
      </c>
      <c r="Q10" s="3" t="s">
        <v>32</v>
      </c>
      <c r="R10" s="10" t="n">
        <f aca="false">SUM(S10:AA10)</f>
        <v>45597</v>
      </c>
      <c r="S10" s="10" t="n">
        <v>40010</v>
      </c>
      <c r="T10" s="10" t="n">
        <v>882</v>
      </c>
      <c r="U10" s="10" t="n">
        <v>294</v>
      </c>
      <c r="V10" s="10" t="n">
        <v>894</v>
      </c>
      <c r="W10" s="10"/>
      <c r="X10" s="10" t="n">
        <v>132</v>
      </c>
      <c r="Y10" s="10" t="n">
        <v>478</v>
      </c>
      <c r="Z10" s="10" t="n">
        <v>2907</v>
      </c>
      <c r="AA10" s="10"/>
      <c r="AB10" s="10" t="n">
        <f aca="false">R10-AC10</f>
        <v>29378</v>
      </c>
      <c r="AC10" s="10" t="n">
        <v>1621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2</v>
      </c>
      <c r="D11" s="10" t="n">
        <v>96</v>
      </c>
      <c r="E11" s="10" t="n">
        <v>120</v>
      </c>
      <c r="F11" s="10"/>
      <c r="G11" s="10" t="n">
        <v>6</v>
      </c>
      <c r="H11" s="10" t="n">
        <v>210</v>
      </c>
      <c r="I11" s="10"/>
      <c r="J11" s="10" t="n">
        <v>4</v>
      </c>
      <c r="K11" s="10"/>
      <c r="L11" s="10" t="n">
        <v>8</v>
      </c>
      <c r="M11" s="10" t="n">
        <v>168</v>
      </c>
      <c r="N11" s="10" t="n">
        <v>54</v>
      </c>
      <c r="O11" s="10" t="n">
        <v>18232</v>
      </c>
      <c r="P11" s="10" t="n">
        <v>2808</v>
      </c>
      <c r="Q11" s="3" t="s">
        <v>33</v>
      </c>
      <c r="R11" s="10" t="n">
        <f aca="false">SUM(S11:AA11)</f>
        <v>29927</v>
      </c>
      <c r="S11" s="10" t="n">
        <v>21380</v>
      </c>
      <c r="T11" s="10" t="n">
        <v>1105</v>
      </c>
      <c r="U11" s="10" t="n">
        <v>2430</v>
      </c>
      <c r="V11" s="10" t="n">
        <v>1399</v>
      </c>
      <c r="W11" s="10"/>
      <c r="X11" s="10" t="n">
        <v>267</v>
      </c>
      <c r="Y11" s="10" t="n">
        <v>513</v>
      </c>
      <c r="Z11" s="10" t="n">
        <v>2562</v>
      </c>
      <c r="AA11" s="10" t="n">
        <v>271</v>
      </c>
      <c r="AB11" s="10" t="n">
        <f aca="false">R11-AC11</f>
        <v>22236</v>
      </c>
      <c r="AC11" s="10" t="n">
        <v>7691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1</v>
      </c>
      <c r="D12" s="10" t="n">
        <v>107</v>
      </c>
      <c r="E12" s="10" t="n">
        <v>41</v>
      </c>
      <c r="F12" s="10"/>
      <c r="G12" s="10" t="n">
        <v>3</v>
      </c>
      <c r="H12" s="10" t="n">
        <v>143</v>
      </c>
      <c r="I12" s="10"/>
      <c r="J12" s="10" t="n">
        <v>4</v>
      </c>
      <c r="K12" s="10"/>
      <c r="L12" s="10" t="n">
        <v>4</v>
      </c>
      <c r="M12" s="10" t="n">
        <v>130</v>
      </c>
      <c r="N12" s="10" t="n">
        <v>21</v>
      </c>
      <c r="O12" s="10" t="n">
        <v>16790</v>
      </c>
      <c r="P12" s="10" t="n">
        <v>1487</v>
      </c>
      <c r="Q12" s="3" t="s">
        <v>34</v>
      </c>
      <c r="R12" s="10" t="n">
        <f aca="false">SUM(S12:AA12)</f>
        <v>40959</v>
      </c>
      <c r="S12" s="10" t="n">
        <v>18509</v>
      </c>
      <c r="T12" s="10" t="n">
        <v>514</v>
      </c>
      <c r="U12" s="10" t="n">
        <v>630</v>
      </c>
      <c r="V12" s="10" t="n">
        <v>3301</v>
      </c>
      <c r="W12" s="10" t="n">
        <v>238</v>
      </c>
      <c r="X12" s="10" t="n">
        <v>1040</v>
      </c>
      <c r="Y12" s="10" t="n">
        <v>2073</v>
      </c>
      <c r="Z12" s="10" t="n">
        <v>14654</v>
      </c>
      <c r="AA12" s="10"/>
      <c r="AB12" s="10" t="n">
        <f aca="false">R12-AC12</f>
        <v>19319</v>
      </c>
      <c r="AC12" s="10" t="n">
        <v>2164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0</v>
      </c>
      <c r="D13" s="10" t="n">
        <v>19</v>
      </c>
      <c r="E13" s="10"/>
      <c r="F13" s="10"/>
      <c r="G13" s="10" t="n">
        <v>1</v>
      </c>
      <c r="H13" s="10" t="n">
        <v>19</v>
      </c>
      <c r="I13" s="10"/>
      <c r="J13" s="10" t="n">
        <v>1</v>
      </c>
      <c r="K13" s="10"/>
      <c r="L13" s="10"/>
      <c r="M13" s="10" t="n">
        <v>19</v>
      </c>
      <c r="N13" s="10" t="n">
        <v>1</v>
      </c>
      <c r="O13" s="10" t="n">
        <v>2951</v>
      </c>
      <c r="P13" s="10" t="n">
        <v>115</v>
      </c>
      <c r="Q13" s="3" t="s">
        <v>35</v>
      </c>
      <c r="R13" s="10" t="n">
        <f aca="false">SUM(S13:AA13)</f>
        <v>4030</v>
      </c>
      <c r="S13" s="10" t="n">
        <v>3366</v>
      </c>
      <c r="T13" s="10" t="n">
        <v>356</v>
      </c>
      <c r="U13" s="10" t="n">
        <v>125</v>
      </c>
      <c r="V13" s="10"/>
      <c r="W13" s="10"/>
      <c r="X13" s="10" t="n">
        <v>183</v>
      </c>
      <c r="Y13" s="10"/>
      <c r="Z13" s="10"/>
      <c r="AA13" s="10"/>
      <c r="AB13" s="10" t="n">
        <f aca="false">R13-AC13</f>
        <v>3366</v>
      </c>
      <c r="AC13" s="10" t="n">
        <v>66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</v>
      </c>
      <c r="D14" s="10" t="n">
        <v>3</v>
      </c>
      <c r="E14" s="10"/>
      <c r="F14" s="10"/>
      <c r="G14" s="10"/>
      <c r="H14" s="10" t="n">
        <v>3</v>
      </c>
      <c r="I14" s="10"/>
      <c r="J14" s="10"/>
      <c r="K14" s="10"/>
      <c r="L14" s="10"/>
      <c r="M14" s="10" t="n">
        <v>3</v>
      </c>
      <c r="N14" s="10"/>
      <c r="O14" s="10" t="n">
        <v>462</v>
      </c>
      <c r="P14" s="10"/>
      <c r="Q14" s="3" t="s">
        <v>36</v>
      </c>
      <c r="R14" s="10" t="n">
        <f aca="false">SUM(S14:AA14)</f>
        <v>678</v>
      </c>
      <c r="S14" s="10" t="n">
        <v>258</v>
      </c>
      <c r="T14" s="10" t="n">
        <v>232</v>
      </c>
      <c r="U14" s="10"/>
      <c r="V14" s="10"/>
      <c r="W14" s="10"/>
      <c r="X14" s="10"/>
      <c r="Y14" s="10" t="n">
        <v>14</v>
      </c>
      <c r="Z14" s="10" t="n">
        <v>174</v>
      </c>
      <c r="AA14" s="10"/>
      <c r="AB14" s="10" t="n">
        <f aca="false">R14-AC14</f>
        <v>462</v>
      </c>
      <c r="AC14" s="10" t="n">
        <v>216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6</v>
      </c>
      <c r="D15" s="10" t="n">
        <v>40</v>
      </c>
      <c r="E15" s="10" t="n">
        <v>6</v>
      </c>
      <c r="F15" s="10"/>
      <c r="G15" s="10"/>
      <c r="H15" s="10" t="n">
        <v>43</v>
      </c>
      <c r="I15" s="10"/>
      <c r="J15" s="10" t="n">
        <v>1</v>
      </c>
      <c r="K15" s="10"/>
      <c r="L15" s="10" t="n">
        <v>2</v>
      </c>
      <c r="M15" s="10" t="n">
        <v>46</v>
      </c>
      <c r="N15" s="10"/>
      <c r="O15" s="10" t="n">
        <v>6127</v>
      </c>
      <c r="P15" s="10"/>
      <c r="Q15" s="3" t="s">
        <v>37</v>
      </c>
      <c r="R15" s="10" t="n">
        <f aca="false">SUM(S15:AA15)</f>
        <v>8741</v>
      </c>
      <c r="S15" s="10" t="n">
        <v>6553</v>
      </c>
      <c r="T15" s="10" t="n">
        <v>201</v>
      </c>
      <c r="U15" s="10" t="n">
        <v>152</v>
      </c>
      <c r="V15" s="10" t="n">
        <v>800</v>
      </c>
      <c r="W15" s="10"/>
      <c r="X15" s="10" t="n">
        <v>911</v>
      </c>
      <c r="Y15" s="10" t="n">
        <v>124</v>
      </c>
      <c r="Z15" s="10"/>
      <c r="AA15" s="10"/>
      <c r="AB15" s="10" t="n">
        <f aca="false">R15-AC15</f>
        <v>6754</v>
      </c>
      <c r="AC15" s="10" t="n">
        <v>198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4</v>
      </c>
      <c r="D16" s="10" t="n">
        <v>15</v>
      </c>
      <c r="E16" s="10" t="n">
        <v>28</v>
      </c>
      <c r="F16" s="10"/>
      <c r="G16" s="10" t="n">
        <v>1</v>
      </c>
      <c r="H16" s="10" t="n">
        <v>43</v>
      </c>
      <c r="I16" s="10"/>
      <c r="J16" s="10" t="n">
        <v>1</v>
      </c>
      <c r="K16" s="10"/>
      <c r="L16" s="10"/>
      <c r="M16" s="10" t="n">
        <v>44</v>
      </c>
      <c r="N16" s="10"/>
      <c r="O16" s="10" t="n">
        <v>4214</v>
      </c>
      <c r="P16" s="10"/>
      <c r="Q16" s="3" t="s">
        <v>38</v>
      </c>
      <c r="R16" s="10" t="n">
        <f aca="false">SUM(S16:AA16)</f>
        <v>5781</v>
      </c>
      <c r="S16" s="10" t="n">
        <v>4208</v>
      </c>
      <c r="T16" s="10" t="n">
        <v>288</v>
      </c>
      <c r="U16" s="10" t="n">
        <v>30</v>
      </c>
      <c r="V16" s="10"/>
      <c r="W16" s="10"/>
      <c r="X16" s="10" t="n">
        <v>185</v>
      </c>
      <c r="Y16" s="10"/>
      <c r="Z16" s="10" t="n">
        <v>1070</v>
      </c>
      <c r="AA16" s="10"/>
      <c r="AB16" s="10" t="n">
        <f aca="false">R16-AC16</f>
        <v>4526</v>
      </c>
      <c r="AC16" s="10" t="n">
        <v>1255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58</v>
      </c>
      <c r="D17" s="11" t="n">
        <v>28</v>
      </c>
      <c r="E17" s="10" t="n">
        <v>30</v>
      </c>
      <c r="F17" s="10"/>
      <c r="G17" s="10"/>
      <c r="H17" s="10" t="n">
        <v>57</v>
      </c>
      <c r="I17" s="10"/>
      <c r="J17" s="10" t="n">
        <v>1</v>
      </c>
      <c r="K17" s="10"/>
      <c r="L17" s="10"/>
      <c r="M17" s="10" t="n">
        <v>57</v>
      </c>
      <c r="N17" s="10" t="n">
        <v>1</v>
      </c>
      <c r="O17" s="10" t="n">
        <v>6511</v>
      </c>
      <c r="P17" s="10" t="n">
        <v>141</v>
      </c>
      <c r="Q17" s="3" t="s">
        <v>39</v>
      </c>
      <c r="R17" s="10" t="n">
        <f aca="false">SUM(S17:AA17)</f>
        <v>27728</v>
      </c>
      <c r="S17" s="10" t="n">
        <v>6414</v>
      </c>
      <c r="T17" s="10" t="n">
        <v>500</v>
      </c>
      <c r="U17" s="10"/>
      <c r="V17" s="10" t="n">
        <v>99</v>
      </c>
      <c r="W17" s="10"/>
      <c r="X17" s="10" t="n">
        <v>45</v>
      </c>
      <c r="Y17" s="10" t="n">
        <v>4891</v>
      </c>
      <c r="Z17" s="10" t="n">
        <v>15779</v>
      </c>
      <c r="AA17" s="10"/>
      <c r="AB17" s="10" t="n">
        <f aca="false">R17-AC17</f>
        <v>7130</v>
      </c>
      <c r="AC17" s="10" t="n">
        <v>20598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6</v>
      </c>
      <c r="N19" s="10" t="n">
        <v>1</v>
      </c>
      <c r="O19" s="10" t="n">
        <v>981</v>
      </c>
      <c r="P19" s="10" t="n">
        <v>198</v>
      </c>
      <c r="Q19" s="3" t="s">
        <v>40</v>
      </c>
      <c r="R19" s="10" t="n">
        <f aca="false">SUM(S19:AA19)</f>
        <v>1784</v>
      </c>
      <c r="S19" s="10" t="n">
        <v>1101</v>
      </c>
      <c r="T19" s="10" t="n">
        <v>119</v>
      </c>
      <c r="U19" s="10"/>
      <c r="V19" s="10"/>
      <c r="W19" s="10"/>
      <c r="X19" s="10" t="n">
        <v>114</v>
      </c>
      <c r="Y19" s="10"/>
      <c r="Z19" s="10" t="n">
        <v>450</v>
      </c>
      <c r="AA19" s="10"/>
      <c r="AB19" s="10" t="n">
        <f aca="false">R19-AC19</f>
        <v>1022</v>
      </c>
      <c r="AC19" s="10" t="n">
        <v>762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</v>
      </c>
      <c r="D20" s="10" t="n">
        <v>14</v>
      </c>
      <c r="E20" s="10"/>
      <c r="F20" s="10"/>
      <c r="G20" s="10"/>
      <c r="H20" s="10" t="n">
        <v>13</v>
      </c>
      <c r="I20" s="10"/>
      <c r="J20" s="10"/>
      <c r="K20" s="10"/>
      <c r="L20" s="10" t="n">
        <v>1</v>
      </c>
      <c r="M20" s="10" t="n">
        <v>12</v>
      </c>
      <c r="N20" s="10" t="n">
        <v>2</v>
      </c>
      <c r="O20" s="10" t="n">
        <v>2139</v>
      </c>
      <c r="P20" s="10" t="n">
        <v>565</v>
      </c>
      <c r="Q20" s="3" t="s">
        <v>41</v>
      </c>
      <c r="R20" s="10" t="n">
        <f aca="false">SUM(S20:AA20)</f>
        <v>5902</v>
      </c>
      <c r="S20" s="10" t="n">
        <v>2870</v>
      </c>
      <c r="T20" s="10"/>
      <c r="U20" s="10"/>
      <c r="V20" s="10"/>
      <c r="W20" s="10"/>
      <c r="X20" s="10" t="n">
        <v>168</v>
      </c>
      <c r="Y20" s="10" t="n">
        <v>915</v>
      </c>
      <c r="Z20" s="10" t="n">
        <v>1949</v>
      </c>
      <c r="AA20" s="10"/>
      <c r="AB20" s="10" t="n">
        <f aca="false">R20-AC20</f>
        <v>3009</v>
      </c>
      <c r="AC20" s="10" t="n">
        <v>28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7</v>
      </c>
      <c r="D21" s="10" t="n">
        <v>7</v>
      </c>
      <c r="E21" s="10"/>
      <c r="F21" s="10"/>
      <c r="G21" s="10"/>
      <c r="H21" s="10" t="n">
        <v>7</v>
      </c>
      <c r="I21" s="10"/>
      <c r="J21" s="10"/>
      <c r="K21" s="10"/>
      <c r="L21" s="10"/>
      <c r="M21" s="10" t="n">
        <v>7</v>
      </c>
      <c r="N21" s="10"/>
      <c r="O21" s="10" t="n">
        <v>1042</v>
      </c>
      <c r="P21" s="10"/>
      <c r="Q21" s="3" t="s">
        <v>42</v>
      </c>
      <c r="R21" s="10" t="n">
        <f aca="false">SUM(S21:AA21)</f>
        <v>1305</v>
      </c>
      <c r="S21" s="10" t="n">
        <v>1174</v>
      </c>
      <c r="T21" s="10" t="n">
        <v>112</v>
      </c>
      <c r="U21" s="10"/>
      <c r="V21" s="10"/>
      <c r="W21" s="10" t="n">
        <v>19</v>
      </c>
      <c r="X21" s="10"/>
      <c r="Y21" s="10"/>
      <c r="Z21" s="10"/>
      <c r="AA21" s="10"/>
      <c r="AB21" s="10" t="n">
        <f aca="false">R21-AC21</f>
        <v>1286</v>
      </c>
      <c r="AC21" s="10" t="n">
        <v>1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53</v>
      </c>
      <c r="E22" s="10" t="n">
        <v>6</v>
      </c>
      <c r="F22" s="10"/>
      <c r="G22" s="10"/>
      <c r="H22" s="10" t="n">
        <v>57</v>
      </c>
      <c r="I22" s="10"/>
      <c r="J22" s="10"/>
      <c r="K22" s="10"/>
      <c r="L22" s="10" t="n">
        <v>2</v>
      </c>
      <c r="M22" s="10" t="n">
        <v>59</v>
      </c>
      <c r="N22" s="10"/>
      <c r="O22" s="10" t="n">
        <v>9033</v>
      </c>
      <c r="P22" s="10"/>
      <c r="Q22" s="3" t="s">
        <v>43</v>
      </c>
      <c r="R22" s="10" t="n">
        <f aca="false">SUM(S22:AA22)</f>
        <v>11942</v>
      </c>
      <c r="S22" s="10" t="n">
        <v>9891</v>
      </c>
      <c r="T22" s="10"/>
      <c r="U22" s="10" t="n">
        <v>266</v>
      </c>
      <c r="V22" s="10" t="n">
        <v>281</v>
      </c>
      <c r="W22" s="10"/>
      <c r="X22" s="10" t="n">
        <v>750</v>
      </c>
      <c r="Y22" s="10" t="n">
        <v>254</v>
      </c>
      <c r="Z22" s="10" t="n">
        <v>500</v>
      </c>
      <c r="AA22" s="10"/>
      <c r="AB22" s="10" t="n">
        <f aca="false">R22-AC22</f>
        <v>10888</v>
      </c>
      <c r="AC22" s="10" t="n">
        <v>105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3</v>
      </c>
      <c r="D23" s="10" t="n">
        <v>3</v>
      </c>
      <c r="E23" s="10"/>
      <c r="F23" s="10"/>
      <c r="G23" s="10"/>
      <c r="H23" s="10" t="n">
        <v>3</v>
      </c>
      <c r="I23" s="10"/>
      <c r="J23" s="10"/>
      <c r="K23" s="10"/>
      <c r="L23" s="10"/>
      <c r="M23" s="10" t="n">
        <v>2</v>
      </c>
      <c r="N23" s="10" t="n">
        <v>1</v>
      </c>
      <c r="O23" s="10" t="n">
        <v>467</v>
      </c>
      <c r="P23" s="10" t="n">
        <v>152</v>
      </c>
      <c r="Q23" s="3" t="s">
        <v>44</v>
      </c>
      <c r="R23" s="10" t="n">
        <f aca="false">SUM(S23:AA23)</f>
        <v>867</v>
      </c>
      <c r="S23" s="10" t="n">
        <v>867</v>
      </c>
      <c r="T23" s="10"/>
      <c r="U23" s="10"/>
      <c r="V23" s="10"/>
      <c r="W23" s="10"/>
      <c r="X23" s="10"/>
      <c r="Y23" s="10"/>
      <c r="Z23" s="10"/>
      <c r="AA23" s="10"/>
      <c r="AB23" s="10" t="n">
        <f aca="false">R23-AC23</f>
        <v>715</v>
      </c>
      <c r="AC23" s="10" t="n">
        <v>15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9</v>
      </c>
      <c r="D24" s="10" t="n">
        <v>53</v>
      </c>
      <c r="E24" s="10" t="n">
        <v>15</v>
      </c>
      <c r="F24" s="10"/>
      <c r="G24" s="10" t="n">
        <v>1</v>
      </c>
      <c r="H24" s="10" t="n">
        <v>53</v>
      </c>
      <c r="I24" s="10" t="n">
        <v>10</v>
      </c>
      <c r="J24" s="10"/>
      <c r="K24" s="10"/>
      <c r="L24" s="10" t="n">
        <v>6</v>
      </c>
      <c r="M24" s="10" t="n">
        <v>69</v>
      </c>
      <c r="N24" s="10"/>
      <c r="O24" s="10" t="n">
        <v>9415</v>
      </c>
      <c r="P24" s="10"/>
      <c r="Q24" s="3" t="s">
        <v>45</v>
      </c>
      <c r="R24" s="10" t="n">
        <f aca="false">SUM(S24:AA24)</f>
        <v>16716</v>
      </c>
      <c r="S24" s="10" t="n">
        <v>10214</v>
      </c>
      <c r="T24" s="10"/>
      <c r="U24" s="10" t="n">
        <v>293</v>
      </c>
      <c r="V24" s="10" t="n">
        <v>1344</v>
      </c>
      <c r="W24" s="10" t="n">
        <v>66</v>
      </c>
      <c r="X24" s="10" t="n">
        <v>3511</v>
      </c>
      <c r="Y24" s="10" t="n">
        <v>602</v>
      </c>
      <c r="Z24" s="10" t="n">
        <v>686</v>
      </c>
      <c r="AA24" s="10"/>
      <c r="AB24" s="10" t="n">
        <f aca="false">R24-AC24</f>
        <v>12522</v>
      </c>
      <c r="AC24" s="10" t="n">
        <v>419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</v>
      </c>
      <c r="D25" s="10" t="n">
        <v>7</v>
      </c>
      <c r="E25" s="10"/>
      <c r="F25" s="10"/>
      <c r="G25" s="10"/>
      <c r="H25" s="10" t="n">
        <v>7</v>
      </c>
      <c r="I25" s="10"/>
      <c r="J25" s="10"/>
      <c r="K25" s="10"/>
      <c r="L25" s="10"/>
      <c r="M25" s="10" t="n">
        <v>7</v>
      </c>
      <c r="N25" s="10"/>
      <c r="O25" s="10" t="n">
        <v>1126</v>
      </c>
      <c r="P25" s="10"/>
      <c r="Q25" s="3" t="s">
        <v>46</v>
      </c>
      <c r="R25" s="10" t="n">
        <f aca="false">SUM(S25:AA25)</f>
        <v>1966</v>
      </c>
      <c r="S25" s="10" t="n">
        <v>1290</v>
      </c>
      <c r="T25" s="10"/>
      <c r="U25" s="10"/>
      <c r="V25" s="10"/>
      <c r="W25" s="10" t="n">
        <v>497</v>
      </c>
      <c r="X25" s="10" t="n">
        <v>179</v>
      </c>
      <c r="Y25" s="10"/>
      <c r="Z25" s="10"/>
      <c r="AA25" s="10"/>
      <c r="AB25" s="10" t="n">
        <f aca="false">R25-AC25</f>
        <v>1688</v>
      </c>
      <c r="AC25" s="10" t="n">
        <v>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9</v>
      </c>
      <c r="D26" s="10" t="n">
        <v>28</v>
      </c>
      <c r="E26" s="10" t="n">
        <v>10</v>
      </c>
      <c r="F26" s="10"/>
      <c r="G26" s="10" t="n">
        <v>1</v>
      </c>
      <c r="H26" s="10" t="n">
        <v>27</v>
      </c>
      <c r="I26" s="10"/>
      <c r="J26" s="10" t="n">
        <v>1</v>
      </c>
      <c r="K26" s="10"/>
      <c r="L26" s="10" t="n">
        <v>11</v>
      </c>
      <c r="M26" s="10" t="n">
        <v>39</v>
      </c>
      <c r="N26" s="10"/>
      <c r="O26" s="10" t="n">
        <v>4481</v>
      </c>
      <c r="P26" s="10"/>
      <c r="Q26" s="3" t="s">
        <v>47</v>
      </c>
      <c r="R26" s="10" t="n">
        <f aca="false">SUM(S26:AA26)</f>
        <v>6490</v>
      </c>
      <c r="S26" s="10" t="n">
        <v>4906</v>
      </c>
      <c r="T26" s="10"/>
      <c r="U26" s="10" t="n">
        <v>198</v>
      </c>
      <c r="V26" s="10"/>
      <c r="W26" s="10"/>
      <c r="X26" s="10" t="n">
        <v>65</v>
      </c>
      <c r="Y26" s="10"/>
      <c r="Z26" s="10" t="n">
        <v>1321</v>
      </c>
      <c r="AA26" s="10"/>
      <c r="AB26" s="10" t="n">
        <f aca="false">R26-AC26</f>
        <v>5270</v>
      </c>
      <c r="AC26" s="10" t="n">
        <v>122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433333333333333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4" colorId="64" zoomScale="90" zoomScaleNormal="90" zoomScalePageLayoutView="100" workbookViewId="0">
      <selection pane="topLeft" activeCell="D26" activeCellId="0" sqref="D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4718</v>
      </c>
      <c r="D5" s="10" t="n">
        <f aca="false">SUM(D7:D8)</f>
        <v>2503</v>
      </c>
      <c r="E5" s="10" t="n">
        <f aca="false">SUM(E7:E8)</f>
        <v>1761</v>
      </c>
      <c r="F5" s="10" t="n">
        <f aca="false">SUM(F7:F8)</f>
        <v>118</v>
      </c>
      <c r="G5" s="10" t="n">
        <f aca="false">SUM(G7:G8)</f>
        <v>336</v>
      </c>
      <c r="H5" s="10" t="n">
        <f aca="false">SUM(H7:H8)</f>
        <v>4149</v>
      </c>
      <c r="I5" s="10" t="n">
        <f aca="false">SUM(I7:I8)</f>
        <v>33</v>
      </c>
      <c r="J5" s="10" t="n">
        <f aca="false">SUM(J7:J8)</f>
        <v>177</v>
      </c>
      <c r="K5" s="10" t="n">
        <f aca="false">SUM(K7:K8)</f>
        <v>0</v>
      </c>
      <c r="L5" s="10" t="n">
        <f aca="false">SUM(L7:L8)</f>
        <v>359</v>
      </c>
      <c r="M5" s="10" t="n">
        <f aca="false">SUM(M7:M8)</f>
        <v>3712</v>
      </c>
      <c r="N5" s="10" t="n">
        <f aca="false">SUM(N7:N8)</f>
        <v>1006</v>
      </c>
      <c r="O5" s="10" t="n">
        <f aca="false">SUM(O7:O8)</f>
        <v>441353</v>
      </c>
      <c r="P5" s="10" t="n">
        <f aca="false">SUM(P7:P8)</f>
        <v>87412</v>
      </c>
      <c r="Q5" s="3" t="s">
        <v>29</v>
      </c>
      <c r="R5" s="10" t="n">
        <f aca="false">SUM(R7:R8)</f>
        <v>959238</v>
      </c>
      <c r="S5" s="10" t="n">
        <f aca="false">SUM(S7:S8)</f>
        <v>540862</v>
      </c>
      <c r="T5" s="10" t="n">
        <f aca="false">SUM(T7:T8)</f>
        <v>20523</v>
      </c>
      <c r="U5" s="10" t="n">
        <f aca="false">SUM(U7:U8)</f>
        <v>31311</v>
      </c>
      <c r="V5" s="10" t="n">
        <f aca="false">SUM(V7:V8)</f>
        <v>40645</v>
      </c>
      <c r="W5" s="10" t="n">
        <f aca="false">SUM(W7:W8)</f>
        <v>27207</v>
      </c>
      <c r="X5" s="10" t="n">
        <f aca="false">SUM(X7:X8)</f>
        <v>100126</v>
      </c>
      <c r="Y5" s="10" t="n">
        <f aca="false">SUM(Y7:Y8)</f>
        <v>77677</v>
      </c>
      <c r="Z5" s="10" t="n">
        <f aca="false">SUM(Z7:Z8)</f>
        <v>120555</v>
      </c>
      <c r="AA5" s="10" t="n">
        <f aca="false">SUM(AA7:AA8)</f>
        <v>332</v>
      </c>
      <c r="AB5" s="10" t="n">
        <f aca="false">SUM(AB7:AB8)</f>
        <v>553852</v>
      </c>
      <c r="AC5" s="10" t="n">
        <f aca="false">SUM(AC7:AC8)</f>
        <v>40538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3803</v>
      </c>
      <c r="D7" s="10" t="n">
        <f aca="false">SUM(D10:D17)</f>
        <v>1831</v>
      </c>
      <c r="E7" s="10" t="n">
        <f aca="false">SUM(E10:E17)</f>
        <v>1556</v>
      </c>
      <c r="F7" s="10" t="n">
        <f aca="false">SUM(F10:F17)</f>
        <v>100</v>
      </c>
      <c r="G7" s="10" t="n">
        <f aca="false">SUM(G10:G17)</f>
        <v>316</v>
      </c>
      <c r="H7" s="10" t="n">
        <f aca="false">SUM(H10:H17)</f>
        <v>3361</v>
      </c>
      <c r="I7" s="10" t="n">
        <f aca="false">SUM(I10:I17)</f>
        <v>3</v>
      </c>
      <c r="J7" s="10" t="n">
        <f aca="false">SUM(J10:J17)</f>
        <v>160</v>
      </c>
      <c r="K7" s="10" t="n">
        <f aca="false">SUM(K10:K17)</f>
        <v>0</v>
      </c>
      <c r="L7" s="10" t="n">
        <f aca="false">SUM(L10:L17)</f>
        <v>279</v>
      </c>
      <c r="M7" s="10" t="n">
        <f aca="false">SUM(M10:M17)</f>
        <v>2828</v>
      </c>
      <c r="N7" s="10" t="n">
        <f aca="false">SUM(N10:N17)</f>
        <v>975</v>
      </c>
      <c r="O7" s="10" t="n">
        <f aca="false">SUM(O10:O17)</f>
        <v>321224</v>
      </c>
      <c r="P7" s="10" t="n">
        <f aca="false">SUM(P10:P17)</f>
        <v>83298</v>
      </c>
      <c r="Q7" s="3" t="s">
        <v>30</v>
      </c>
      <c r="R7" s="10" t="n">
        <f aca="false">SUM(R10:R17)</f>
        <v>736000</v>
      </c>
      <c r="S7" s="10" t="n">
        <f aca="false">SUM(S10:S17)</f>
        <v>409036</v>
      </c>
      <c r="T7" s="10" t="n">
        <f aca="false">SUM(T10:T17)</f>
        <v>17208</v>
      </c>
      <c r="U7" s="10" t="n">
        <f aca="false">SUM(U10:U17)</f>
        <v>15082</v>
      </c>
      <c r="V7" s="10" t="n">
        <f aca="false">SUM(V10:V17)</f>
        <v>29038</v>
      </c>
      <c r="W7" s="10" t="n">
        <f aca="false">SUM(W10:W17)</f>
        <v>25722</v>
      </c>
      <c r="X7" s="10" t="n">
        <f aca="false">SUM(X10:X17)</f>
        <v>78889</v>
      </c>
      <c r="Y7" s="10" t="n">
        <f aca="false">SUM(Y10:Y17)</f>
        <v>56821</v>
      </c>
      <c r="Z7" s="10" t="n">
        <f aca="false">SUM(Z10:Z17)</f>
        <v>103885</v>
      </c>
      <c r="AA7" s="10" t="n">
        <f aca="false">SUM(AA10:AA17)</f>
        <v>319</v>
      </c>
      <c r="AB7" s="10" t="n">
        <f aca="false">SUM(AB10:AB17)</f>
        <v>395766</v>
      </c>
      <c r="AC7" s="10" t="n">
        <f aca="false">SUM(AC10:AC17)</f>
        <v>340234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915</v>
      </c>
      <c r="D8" s="10" t="n">
        <f aca="false">SUM(D19:D26)</f>
        <v>672</v>
      </c>
      <c r="E8" s="10" t="n">
        <f aca="false">SUM(E19:E26)</f>
        <v>205</v>
      </c>
      <c r="F8" s="10" t="n">
        <f aca="false">SUM(F19:F26)</f>
        <v>18</v>
      </c>
      <c r="G8" s="10" t="n">
        <f aca="false">SUM(G19:G26)</f>
        <v>20</v>
      </c>
      <c r="H8" s="10" t="n">
        <f aca="false">SUM(H19:H26)</f>
        <v>788</v>
      </c>
      <c r="I8" s="10" t="n">
        <f aca="false">SUM(I19:I26)</f>
        <v>30</v>
      </c>
      <c r="J8" s="10" t="n">
        <f aca="false">SUM(J19:J26)</f>
        <v>17</v>
      </c>
      <c r="K8" s="10" t="n">
        <f aca="false">SUM(K19:K26)</f>
        <v>0</v>
      </c>
      <c r="L8" s="10" t="n">
        <f aca="false">SUM(L19:L26)</f>
        <v>80</v>
      </c>
      <c r="M8" s="10" t="n">
        <f aca="false">SUM(M19:M26)</f>
        <v>884</v>
      </c>
      <c r="N8" s="10" t="n">
        <f aca="false">SUM(N19:N26)</f>
        <v>31</v>
      </c>
      <c r="O8" s="10" t="n">
        <f aca="false">SUM(O19:O26)</f>
        <v>120129</v>
      </c>
      <c r="P8" s="10" t="n">
        <f aca="false">SUM(P19:P26)</f>
        <v>4114</v>
      </c>
      <c r="Q8" s="3" t="s">
        <v>31</v>
      </c>
      <c r="R8" s="10" t="n">
        <f aca="false">SUM(R19:R26)</f>
        <v>223238</v>
      </c>
      <c r="S8" s="10" t="n">
        <f aca="false">SUM(S19:S26)</f>
        <v>131826</v>
      </c>
      <c r="T8" s="10" t="n">
        <f aca="false">SUM(T19:T26)</f>
        <v>3315</v>
      </c>
      <c r="U8" s="10" t="n">
        <f aca="false">SUM(U19:U26)</f>
        <v>16229</v>
      </c>
      <c r="V8" s="10" t="n">
        <f aca="false">SUM(V19:V26)</f>
        <v>11607</v>
      </c>
      <c r="W8" s="10" t="n">
        <f aca="false">SUM(W19:W26)</f>
        <v>1485</v>
      </c>
      <c r="X8" s="10" t="n">
        <f aca="false">SUM(X19:X26)</f>
        <v>21237</v>
      </c>
      <c r="Y8" s="10" t="n">
        <f aca="false">SUM(Y19:Y26)</f>
        <v>20856</v>
      </c>
      <c r="Z8" s="10" t="n">
        <f aca="false">SUM(Z19:Z26)</f>
        <v>16670</v>
      </c>
      <c r="AA8" s="10" t="n">
        <f aca="false">SUM(AA19:AA26)</f>
        <v>13</v>
      </c>
      <c r="AB8" s="10" t="n">
        <f aca="false">SUM(AB19:AB26)</f>
        <v>158086</v>
      </c>
      <c r="AC8" s="10" t="n">
        <f aca="false">SUM(AC19:AC26)</f>
        <v>6515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66</v>
      </c>
      <c r="D10" s="10" t="n">
        <v>605</v>
      </c>
      <c r="E10" s="10" t="n">
        <v>376</v>
      </c>
      <c r="F10" s="10" t="n">
        <v>1</v>
      </c>
      <c r="G10" s="10" t="n">
        <v>184</v>
      </c>
      <c r="H10" s="10" t="n">
        <v>1018</v>
      </c>
      <c r="I10" s="10" t="n">
        <v>0</v>
      </c>
      <c r="J10" s="10" t="n">
        <v>102</v>
      </c>
      <c r="K10" s="10" t="n">
        <v>0</v>
      </c>
      <c r="L10" s="10" t="n">
        <v>46</v>
      </c>
      <c r="M10" s="10" t="n">
        <v>810</v>
      </c>
      <c r="N10" s="10" t="n">
        <v>356</v>
      </c>
      <c r="O10" s="10" t="n">
        <v>96842</v>
      </c>
      <c r="P10" s="10" t="n">
        <v>35129</v>
      </c>
      <c r="Q10" s="3" t="s">
        <v>32</v>
      </c>
      <c r="R10" s="10" t="n">
        <f aca="false">SUM(S10:AA10)</f>
        <v>220204</v>
      </c>
      <c r="S10" s="10" t="n">
        <v>132240</v>
      </c>
      <c r="T10" s="10" t="n">
        <v>4179</v>
      </c>
      <c r="U10" s="10" t="n">
        <v>819</v>
      </c>
      <c r="V10" s="10" t="n">
        <v>7354</v>
      </c>
      <c r="W10" s="10" t="n">
        <v>22138</v>
      </c>
      <c r="X10" s="10" t="n">
        <v>12846</v>
      </c>
      <c r="Y10" s="10" t="n">
        <v>13497</v>
      </c>
      <c r="Z10" s="10" t="n">
        <v>27103</v>
      </c>
      <c r="AA10" s="10" t="n">
        <v>28</v>
      </c>
      <c r="AB10" s="10" t="n">
        <v>105012</v>
      </c>
      <c r="AC10" s="10" t="n">
        <v>11519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88</v>
      </c>
      <c r="D11" s="10" t="n">
        <v>333</v>
      </c>
      <c r="E11" s="10" t="n">
        <v>424</v>
      </c>
      <c r="F11" s="10" t="n">
        <v>0</v>
      </c>
      <c r="G11" s="10" t="n">
        <v>31</v>
      </c>
      <c r="H11" s="10" t="n">
        <v>721</v>
      </c>
      <c r="I11" s="10" t="n">
        <v>0</v>
      </c>
      <c r="J11" s="10" t="n">
        <v>14</v>
      </c>
      <c r="K11" s="10" t="n">
        <v>0</v>
      </c>
      <c r="L11" s="10" t="n">
        <v>53</v>
      </c>
      <c r="M11" s="10" t="n">
        <v>590</v>
      </c>
      <c r="N11" s="10" t="n">
        <v>198</v>
      </c>
      <c r="O11" s="10" t="n">
        <v>63192</v>
      </c>
      <c r="P11" s="10" t="n">
        <v>10465</v>
      </c>
      <c r="Q11" s="3" t="s">
        <v>33</v>
      </c>
      <c r="R11" s="10" t="n">
        <f aca="false">SUM(S11:AA11)</f>
        <v>162109</v>
      </c>
      <c r="S11" s="10" t="n">
        <v>74431</v>
      </c>
      <c r="T11" s="10" t="n">
        <v>4750</v>
      </c>
      <c r="U11" s="10" t="n">
        <v>3934</v>
      </c>
      <c r="V11" s="10" t="n">
        <v>1585</v>
      </c>
      <c r="W11" s="10" t="n">
        <v>2367</v>
      </c>
      <c r="X11" s="10" t="n">
        <v>27241</v>
      </c>
      <c r="Y11" s="10" t="n">
        <v>18167</v>
      </c>
      <c r="Z11" s="10" t="n">
        <v>29363</v>
      </c>
      <c r="AA11" s="10" t="n">
        <v>271</v>
      </c>
      <c r="AB11" s="10" t="n">
        <v>94436</v>
      </c>
      <c r="AC11" s="10" t="n">
        <v>6767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921</v>
      </c>
      <c r="D12" s="10" t="n">
        <v>457</v>
      </c>
      <c r="E12" s="10" t="n">
        <v>389</v>
      </c>
      <c r="F12" s="10" t="n">
        <v>0</v>
      </c>
      <c r="G12" s="10" t="n">
        <v>75</v>
      </c>
      <c r="H12" s="10" t="n">
        <v>867</v>
      </c>
      <c r="I12" s="10" t="n">
        <v>3</v>
      </c>
      <c r="J12" s="10" t="n">
        <v>20</v>
      </c>
      <c r="K12" s="10" t="n">
        <v>0</v>
      </c>
      <c r="L12" s="10" t="n">
        <v>31</v>
      </c>
      <c r="M12" s="10" t="n">
        <v>661</v>
      </c>
      <c r="N12" s="10" t="n">
        <v>260</v>
      </c>
      <c r="O12" s="10" t="n">
        <v>75583</v>
      </c>
      <c r="P12" s="10" t="n">
        <v>18328</v>
      </c>
      <c r="Q12" s="3" t="s">
        <v>34</v>
      </c>
      <c r="R12" s="10" t="n">
        <f aca="false">SUM(S12:AA12)</f>
        <v>149570</v>
      </c>
      <c r="S12" s="10" t="n">
        <v>85320</v>
      </c>
      <c r="T12" s="10" t="n">
        <v>3223</v>
      </c>
      <c r="U12" s="10" t="n">
        <v>7149</v>
      </c>
      <c r="V12" s="10" t="n">
        <v>5879</v>
      </c>
      <c r="W12" s="10" t="n">
        <v>437</v>
      </c>
      <c r="X12" s="10" t="n">
        <v>14196</v>
      </c>
      <c r="Y12" s="10" t="n">
        <v>10845</v>
      </c>
      <c r="Z12" s="10" t="n">
        <v>22521</v>
      </c>
      <c r="AA12" s="10" t="n">
        <v>0</v>
      </c>
      <c r="AB12" s="10" t="n">
        <v>84656</v>
      </c>
      <c r="AC12" s="10" t="n">
        <v>64914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7</v>
      </c>
      <c r="D13" s="10" t="n">
        <v>63</v>
      </c>
      <c r="E13" s="10" t="n">
        <v>53</v>
      </c>
      <c r="F13" s="10" t="n">
        <v>0</v>
      </c>
      <c r="G13" s="10" t="n">
        <v>1</v>
      </c>
      <c r="H13" s="10" t="n">
        <v>105</v>
      </c>
      <c r="I13" s="10" t="n">
        <v>0</v>
      </c>
      <c r="J13" s="10" t="n">
        <v>1</v>
      </c>
      <c r="K13" s="10" t="n">
        <v>0</v>
      </c>
      <c r="L13" s="10" t="n">
        <v>11</v>
      </c>
      <c r="M13" s="10" t="n">
        <v>115</v>
      </c>
      <c r="N13" s="10" t="n">
        <v>2</v>
      </c>
      <c r="O13" s="10" t="n">
        <v>11002</v>
      </c>
      <c r="P13" s="10" t="n">
        <v>271</v>
      </c>
      <c r="Q13" s="3" t="s">
        <v>35</v>
      </c>
      <c r="R13" s="10" t="n">
        <f aca="false">SUM(S13:AA13)</f>
        <v>34018</v>
      </c>
      <c r="S13" s="10" t="n">
        <v>25429</v>
      </c>
      <c r="T13" s="10" t="n">
        <v>1096</v>
      </c>
      <c r="U13" s="10" t="n">
        <v>1829</v>
      </c>
      <c r="V13" s="10" t="n">
        <v>783</v>
      </c>
      <c r="W13" s="10" t="n">
        <v>509</v>
      </c>
      <c r="X13" s="10" t="n">
        <v>1625</v>
      </c>
      <c r="Y13" s="10" t="n">
        <v>1810</v>
      </c>
      <c r="Z13" s="10" t="n">
        <v>937</v>
      </c>
      <c r="AA13" s="10" t="n">
        <v>0</v>
      </c>
      <c r="AB13" s="10" t="n">
        <v>30568</v>
      </c>
      <c r="AC13" s="10" t="n">
        <v>345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22</v>
      </c>
      <c r="D14" s="10" t="n">
        <v>68</v>
      </c>
      <c r="E14" s="10" t="n">
        <v>46</v>
      </c>
      <c r="F14" s="10" t="n">
        <v>0</v>
      </c>
      <c r="G14" s="10" t="n">
        <v>8</v>
      </c>
      <c r="H14" s="10" t="n">
        <v>106</v>
      </c>
      <c r="I14" s="10" t="n">
        <v>0</v>
      </c>
      <c r="J14" s="10" t="n">
        <v>3</v>
      </c>
      <c r="K14" s="10" t="n">
        <v>0</v>
      </c>
      <c r="L14" s="10" t="n">
        <v>13</v>
      </c>
      <c r="M14" s="10" t="n">
        <v>96</v>
      </c>
      <c r="N14" s="10" t="n">
        <v>26</v>
      </c>
      <c r="O14" s="10" t="n">
        <v>11984</v>
      </c>
      <c r="P14" s="10" t="n">
        <v>1738</v>
      </c>
      <c r="Q14" s="3" t="s">
        <v>36</v>
      </c>
      <c r="R14" s="10" t="n">
        <f aca="false">SUM(S14:AA14)</f>
        <v>34501</v>
      </c>
      <c r="S14" s="10" t="n">
        <v>12803</v>
      </c>
      <c r="T14" s="10" t="n">
        <v>1593</v>
      </c>
      <c r="U14" s="10" t="n">
        <v>565</v>
      </c>
      <c r="V14" s="10" t="n">
        <v>1445</v>
      </c>
      <c r="W14" s="10" t="n">
        <v>135</v>
      </c>
      <c r="X14" s="10" t="n">
        <v>14535</v>
      </c>
      <c r="Y14" s="10" t="n">
        <v>2532</v>
      </c>
      <c r="Z14" s="10" t="n">
        <v>893</v>
      </c>
      <c r="AA14" s="10" t="n">
        <v>0</v>
      </c>
      <c r="AB14" s="10" t="n">
        <v>14124</v>
      </c>
      <c r="AC14" s="10" t="n">
        <v>2037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196</v>
      </c>
      <c r="D15" s="10" t="n">
        <v>137</v>
      </c>
      <c r="E15" s="10" t="n">
        <v>54</v>
      </c>
      <c r="F15" s="10" t="n">
        <v>0</v>
      </c>
      <c r="G15" s="10" t="n">
        <v>5</v>
      </c>
      <c r="H15" s="10" t="n">
        <v>174</v>
      </c>
      <c r="I15" s="10" t="n">
        <v>0</v>
      </c>
      <c r="J15" s="10" t="n">
        <v>9</v>
      </c>
      <c r="K15" s="10" t="n">
        <v>0</v>
      </c>
      <c r="L15" s="10" t="n">
        <v>13</v>
      </c>
      <c r="M15" s="10" t="n">
        <v>188</v>
      </c>
      <c r="N15" s="10" t="n">
        <v>8</v>
      </c>
      <c r="O15" s="10" t="n">
        <v>23538</v>
      </c>
      <c r="P15" s="10" t="n">
        <v>773</v>
      </c>
      <c r="Q15" s="3" t="s">
        <v>37</v>
      </c>
      <c r="R15" s="10" t="n">
        <f aca="false">SUM(S15:AA15)</f>
        <v>44918</v>
      </c>
      <c r="S15" s="10" t="n">
        <v>22726</v>
      </c>
      <c r="T15" s="10" t="n">
        <v>1095</v>
      </c>
      <c r="U15" s="10" t="n">
        <v>756</v>
      </c>
      <c r="V15" s="10" t="n">
        <v>11619</v>
      </c>
      <c r="W15" s="10" t="n">
        <v>0</v>
      </c>
      <c r="X15" s="10" t="n">
        <v>4311</v>
      </c>
      <c r="Y15" s="10" t="n">
        <v>2471</v>
      </c>
      <c r="Z15" s="10" t="n">
        <v>1940</v>
      </c>
      <c r="AA15" s="10" t="n">
        <v>0</v>
      </c>
      <c r="AB15" s="10" t="n">
        <v>24903</v>
      </c>
      <c r="AC15" s="10" t="n">
        <v>2001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4</v>
      </c>
      <c r="D16" s="10" t="n">
        <v>66</v>
      </c>
      <c r="E16" s="10" t="n">
        <v>134</v>
      </c>
      <c r="F16" s="10" t="n">
        <v>99</v>
      </c>
      <c r="G16" s="10" t="n">
        <v>5</v>
      </c>
      <c r="H16" s="10" t="n">
        <v>198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196</v>
      </c>
      <c r="N16" s="10" t="n">
        <v>108</v>
      </c>
      <c r="O16" s="10" t="n">
        <v>19848</v>
      </c>
      <c r="P16" s="10" t="n">
        <v>15486</v>
      </c>
      <c r="Q16" s="3" t="s">
        <v>38</v>
      </c>
      <c r="R16" s="10" t="n">
        <f aca="false">SUM(S16:AA16)</f>
        <v>42757</v>
      </c>
      <c r="S16" s="10" t="n">
        <v>35573</v>
      </c>
      <c r="T16" s="10" t="n">
        <v>521</v>
      </c>
      <c r="U16" s="10" t="n">
        <v>30</v>
      </c>
      <c r="V16" s="10" t="n">
        <v>0</v>
      </c>
      <c r="W16" s="10" t="n">
        <v>136</v>
      </c>
      <c r="X16" s="10" t="n">
        <v>1267</v>
      </c>
      <c r="Y16" s="10" t="n">
        <v>0</v>
      </c>
      <c r="Z16" s="10" t="n">
        <v>5210</v>
      </c>
      <c r="AA16" s="10" t="n">
        <v>20</v>
      </c>
      <c r="AB16" s="10" t="n">
        <v>21105</v>
      </c>
      <c r="AC16" s="10" t="n">
        <v>2165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9</v>
      </c>
      <c r="D17" s="10" t="n">
        <v>102</v>
      </c>
      <c r="E17" s="10" t="n">
        <v>80</v>
      </c>
      <c r="F17" s="10" t="n">
        <v>0</v>
      </c>
      <c r="G17" s="10" t="n">
        <v>7</v>
      </c>
      <c r="H17" s="10" t="n">
        <v>172</v>
      </c>
      <c r="I17" s="10" t="n">
        <v>0</v>
      </c>
      <c r="J17" s="10" t="n">
        <v>8</v>
      </c>
      <c r="K17" s="10" t="n">
        <v>0</v>
      </c>
      <c r="L17" s="10" t="n">
        <v>9</v>
      </c>
      <c r="M17" s="10" t="n">
        <v>172</v>
      </c>
      <c r="N17" s="10" t="n">
        <v>17</v>
      </c>
      <c r="O17" s="10" t="n">
        <v>19235</v>
      </c>
      <c r="P17" s="10" t="n">
        <v>1108</v>
      </c>
      <c r="Q17" s="3" t="s">
        <v>39</v>
      </c>
      <c r="R17" s="10" t="n">
        <f aca="false">SUM(S17:AA17)</f>
        <v>47923</v>
      </c>
      <c r="S17" s="10" t="n">
        <v>20514</v>
      </c>
      <c r="T17" s="10" t="n">
        <v>751</v>
      </c>
      <c r="U17" s="10" t="n">
        <v>0</v>
      </c>
      <c r="V17" s="10" t="n">
        <v>373</v>
      </c>
      <c r="W17" s="10" t="n">
        <v>0</v>
      </c>
      <c r="X17" s="10" t="n">
        <v>2868</v>
      </c>
      <c r="Y17" s="10" t="n">
        <v>7499</v>
      </c>
      <c r="Z17" s="10" t="n">
        <v>15918</v>
      </c>
      <c r="AA17" s="10" t="n">
        <v>0</v>
      </c>
      <c r="AB17" s="10" t="n">
        <v>20962</v>
      </c>
      <c r="AC17" s="10" t="n">
        <v>26961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36</v>
      </c>
      <c r="D19" s="10" t="n">
        <v>27</v>
      </c>
      <c r="E19" s="10" t="n">
        <v>8</v>
      </c>
      <c r="F19" s="10" t="n">
        <v>1</v>
      </c>
      <c r="G19" s="10" t="n">
        <v>0</v>
      </c>
      <c r="H19" s="10" t="n">
        <v>32</v>
      </c>
      <c r="I19" s="10" t="n">
        <v>0</v>
      </c>
      <c r="J19" s="10" t="n">
        <v>1</v>
      </c>
      <c r="K19" s="10" t="n">
        <v>0</v>
      </c>
      <c r="L19" s="10" t="n">
        <v>3</v>
      </c>
      <c r="M19" s="10" t="n">
        <v>35</v>
      </c>
      <c r="N19" s="10" t="n">
        <v>1</v>
      </c>
      <c r="O19" s="10" t="n">
        <v>4925</v>
      </c>
      <c r="P19" s="10" t="n">
        <v>198</v>
      </c>
      <c r="Q19" s="3" t="s">
        <v>40</v>
      </c>
      <c r="R19" s="10" t="n">
        <f aca="false">SUM(S19:AA19)</f>
        <v>9702</v>
      </c>
      <c r="S19" s="10" t="n">
        <v>5452</v>
      </c>
      <c r="T19" s="10" t="n">
        <v>119</v>
      </c>
      <c r="U19" s="10" t="n">
        <v>116</v>
      </c>
      <c r="V19" s="10" t="n">
        <v>0</v>
      </c>
      <c r="W19" s="10" t="n">
        <v>281</v>
      </c>
      <c r="X19" s="10" t="n">
        <v>177</v>
      </c>
      <c r="Y19" s="10" t="n">
        <v>2343</v>
      </c>
      <c r="Z19" s="10" t="n">
        <v>1214</v>
      </c>
      <c r="AA19" s="10" t="n">
        <v>0</v>
      </c>
      <c r="AB19" s="10" t="n">
        <v>7067</v>
      </c>
      <c r="AC19" s="10" t="n">
        <v>2635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71</v>
      </c>
      <c r="D20" s="10" t="n">
        <v>47</v>
      </c>
      <c r="E20" s="10" t="n">
        <v>7</v>
      </c>
      <c r="F20" s="10" t="n">
        <v>16</v>
      </c>
      <c r="G20" s="10" t="n">
        <v>1</v>
      </c>
      <c r="H20" s="10" t="n">
        <v>48</v>
      </c>
      <c r="I20" s="10" t="n">
        <v>0</v>
      </c>
      <c r="J20" s="10" t="n">
        <v>2</v>
      </c>
      <c r="K20" s="10" t="n">
        <v>0</v>
      </c>
      <c r="L20" s="10" t="n">
        <v>21</v>
      </c>
      <c r="M20" s="10" t="n">
        <v>67</v>
      </c>
      <c r="N20" s="10" t="n">
        <v>4</v>
      </c>
      <c r="O20" s="10" t="n">
        <v>9093</v>
      </c>
      <c r="P20" s="10" t="n">
        <v>764</v>
      </c>
      <c r="Q20" s="3" t="s">
        <v>41</v>
      </c>
      <c r="R20" s="10" t="n">
        <f aca="false">SUM(S20:AA20)</f>
        <v>26216</v>
      </c>
      <c r="S20" s="10" t="n">
        <v>10367</v>
      </c>
      <c r="T20" s="10" t="n">
        <v>398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10</v>
      </c>
      <c r="Z20" s="10" t="n">
        <v>2433</v>
      </c>
      <c r="AA20" s="10" t="n">
        <v>13</v>
      </c>
      <c r="AB20" s="10" t="n">
        <v>12623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2</v>
      </c>
      <c r="D21" s="10" t="n">
        <v>22</v>
      </c>
      <c r="E21" s="10" t="n">
        <v>0</v>
      </c>
      <c r="F21" s="10" t="n">
        <v>0</v>
      </c>
      <c r="G21" s="10" t="n">
        <v>0</v>
      </c>
      <c r="H21" s="10" t="n">
        <v>21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1</v>
      </c>
      <c r="N21" s="10" t="n">
        <v>1</v>
      </c>
      <c r="O21" s="10" t="n">
        <v>2945</v>
      </c>
      <c r="P21" s="10" t="n">
        <v>205</v>
      </c>
      <c r="Q21" s="3" t="s">
        <v>42</v>
      </c>
      <c r="R21" s="10" t="n">
        <f aca="false">SUM(S21:AA21)</f>
        <v>8190</v>
      </c>
      <c r="S21" s="10" t="n">
        <v>3601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696</v>
      </c>
      <c r="AA21" s="10" t="n">
        <v>0</v>
      </c>
      <c r="AB21" s="10" t="n">
        <v>4500</v>
      </c>
      <c r="AC21" s="10" t="n">
        <v>369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34</v>
      </c>
      <c r="D22" s="10" t="n">
        <v>184</v>
      </c>
      <c r="E22" s="10" t="n">
        <v>46</v>
      </c>
      <c r="F22" s="10" t="n">
        <v>0</v>
      </c>
      <c r="G22" s="10" t="n">
        <v>4</v>
      </c>
      <c r="H22" s="10" t="n">
        <v>209</v>
      </c>
      <c r="I22" s="10" t="n">
        <v>12</v>
      </c>
      <c r="J22" s="10" t="n">
        <v>3</v>
      </c>
      <c r="K22" s="10" t="n">
        <v>0</v>
      </c>
      <c r="L22" s="10" t="n">
        <v>10</v>
      </c>
      <c r="M22" s="10" t="n">
        <v>230</v>
      </c>
      <c r="N22" s="10" t="n">
        <v>4</v>
      </c>
      <c r="O22" s="10" t="n">
        <v>32067</v>
      </c>
      <c r="P22" s="10" t="n">
        <v>763</v>
      </c>
      <c r="Q22" s="3" t="s">
        <v>43</v>
      </c>
      <c r="R22" s="10" t="n">
        <f aca="false">SUM(S22:AA22)</f>
        <v>48933</v>
      </c>
      <c r="S22" s="10" t="n">
        <v>35391</v>
      </c>
      <c r="T22" s="10" t="n">
        <v>562</v>
      </c>
      <c r="U22" s="10" t="n">
        <v>3678</v>
      </c>
      <c r="V22" s="10" t="n">
        <v>4402</v>
      </c>
      <c r="W22" s="10" t="n">
        <v>116</v>
      </c>
      <c r="X22" s="10" t="n">
        <v>1807</v>
      </c>
      <c r="Y22" s="10" t="n">
        <v>1536</v>
      </c>
      <c r="Z22" s="10" t="n">
        <v>1441</v>
      </c>
      <c r="AA22" s="10" t="n">
        <v>0</v>
      </c>
      <c r="AB22" s="10" t="n">
        <v>39125</v>
      </c>
      <c r="AC22" s="10" t="n">
        <v>98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65</v>
      </c>
      <c r="D23" s="10" t="n">
        <v>57</v>
      </c>
      <c r="E23" s="10" t="n">
        <v>1</v>
      </c>
      <c r="F23" s="10" t="n">
        <v>0</v>
      </c>
      <c r="G23" s="10" t="n">
        <v>7</v>
      </c>
      <c r="H23" s="10" t="n">
        <v>63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61</v>
      </c>
      <c r="N23" s="10" t="n">
        <v>4</v>
      </c>
      <c r="O23" s="10" t="n">
        <v>9752</v>
      </c>
      <c r="P23" s="10" t="n">
        <v>528</v>
      </c>
      <c r="Q23" s="3" t="s">
        <v>44</v>
      </c>
      <c r="R23" s="10" t="n">
        <f aca="false">SUM(S23:AA23)</f>
        <v>14677</v>
      </c>
      <c r="S23" s="10" t="n">
        <v>11316</v>
      </c>
      <c r="T23" s="10" t="n">
        <v>320</v>
      </c>
      <c r="U23" s="10" t="n">
        <v>249</v>
      </c>
      <c r="V23" s="10" t="n">
        <v>0</v>
      </c>
      <c r="W23" s="10" t="n">
        <v>0</v>
      </c>
      <c r="X23" s="10" t="n">
        <v>527</v>
      </c>
      <c r="Y23" s="10" t="n">
        <v>482</v>
      </c>
      <c r="Z23" s="10" t="n">
        <v>1783</v>
      </c>
      <c r="AA23" s="10" t="n">
        <v>0</v>
      </c>
      <c r="AB23" s="10" t="n">
        <v>11805</v>
      </c>
      <c r="AC23" s="10" t="n">
        <v>287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04</v>
      </c>
      <c r="D24" s="10" t="n">
        <v>192</v>
      </c>
      <c r="E24" s="10" t="n">
        <v>105</v>
      </c>
      <c r="F24" s="10" t="n">
        <v>0</v>
      </c>
      <c r="G24" s="10" t="n">
        <v>7</v>
      </c>
      <c r="H24" s="10" t="n">
        <v>268</v>
      </c>
      <c r="I24" s="10" t="n">
        <v>10</v>
      </c>
      <c r="J24" s="10" t="n">
        <v>2</v>
      </c>
      <c r="K24" s="10" t="n">
        <v>0</v>
      </c>
      <c r="L24" s="10" t="n">
        <v>24</v>
      </c>
      <c r="M24" s="10" t="n">
        <v>293</v>
      </c>
      <c r="N24" s="10" t="n">
        <v>11</v>
      </c>
      <c r="O24" s="10" t="n">
        <v>37631</v>
      </c>
      <c r="P24" s="10" t="n">
        <v>1150</v>
      </c>
      <c r="Q24" s="3" t="s">
        <v>45</v>
      </c>
      <c r="R24" s="10" t="n">
        <f aca="false">SUM(S24:AA24)</f>
        <v>68677</v>
      </c>
      <c r="S24" s="10" t="n">
        <v>40827</v>
      </c>
      <c r="T24" s="10" t="n">
        <v>1007</v>
      </c>
      <c r="U24" s="10" t="n">
        <v>4878</v>
      </c>
      <c r="V24" s="10" t="n">
        <v>5222</v>
      </c>
      <c r="W24" s="10" t="n">
        <v>66</v>
      </c>
      <c r="X24" s="10" t="n">
        <v>3556</v>
      </c>
      <c r="Y24" s="10" t="n">
        <v>11362</v>
      </c>
      <c r="Z24" s="10" t="n">
        <v>1759</v>
      </c>
      <c r="AA24" s="10" t="n">
        <v>0</v>
      </c>
      <c r="AB24" s="10" t="n">
        <v>47184</v>
      </c>
      <c r="AC24" s="10" t="n">
        <v>2149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0</v>
      </c>
      <c r="D25" s="10" t="n">
        <v>25</v>
      </c>
      <c r="E25" s="10" t="n">
        <v>4</v>
      </c>
      <c r="F25" s="10" t="n">
        <v>1</v>
      </c>
      <c r="G25" s="10" t="n">
        <v>0</v>
      </c>
      <c r="H25" s="10" t="n">
        <v>22</v>
      </c>
      <c r="I25" s="10" t="n">
        <v>4</v>
      </c>
      <c r="J25" s="10" t="n">
        <v>4</v>
      </c>
      <c r="K25" s="10" t="n">
        <v>0</v>
      </c>
      <c r="L25" s="10" t="n">
        <v>0</v>
      </c>
      <c r="M25" s="10" t="n">
        <v>29</v>
      </c>
      <c r="N25" s="10" t="n">
        <v>1</v>
      </c>
      <c r="O25" s="10" t="n">
        <v>4462</v>
      </c>
      <c r="P25" s="10" t="n">
        <v>124</v>
      </c>
      <c r="Q25" s="3" t="s">
        <v>46</v>
      </c>
      <c r="R25" s="10" t="n">
        <f aca="false">SUM(S25:AA25)</f>
        <v>10031</v>
      </c>
      <c r="S25" s="10" t="n">
        <v>4609</v>
      </c>
      <c r="T25" s="10" t="n">
        <v>283</v>
      </c>
      <c r="U25" s="10" t="n">
        <v>0</v>
      </c>
      <c r="V25" s="10" t="n">
        <v>0</v>
      </c>
      <c r="W25" s="10" t="n">
        <v>784</v>
      </c>
      <c r="X25" s="10" t="n">
        <v>678</v>
      </c>
      <c r="Y25" s="10" t="n">
        <v>145</v>
      </c>
      <c r="Z25" s="10" t="n">
        <v>3532</v>
      </c>
      <c r="AA25" s="10" t="n">
        <v>0</v>
      </c>
      <c r="AB25" s="10" t="n">
        <v>9342</v>
      </c>
      <c r="AC25" s="10" t="n">
        <v>689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53</v>
      </c>
      <c r="D26" s="10" t="n">
        <v>118</v>
      </c>
      <c r="E26" s="10" t="n">
        <v>34</v>
      </c>
      <c r="F26" s="10" t="n">
        <v>0</v>
      </c>
      <c r="G26" s="10" t="n">
        <v>1</v>
      </c>
      <c r="H26" s="10" t="n">
        <v>125</v>
      </c>
      <c r="I26" s="10" t="n">
        <v>4</v>
      </c>
      <c r="J26" s="10" t="n">
        <v>4</v>
      </c>
      <c r="K26" s="10" t="n">
        <v>0</v>
      </c>
      <c r="L26" s="10" t="n">
        <v>20</v>
      </c>
      <c r="M26" s="10" t="n">
        <v>148</v>
      </c>
      <c r="N26" s="10" t="n">
        <v>5</v>
      </c>
      <c r="O26" s="10" t="n">
        <v>19254</v>
      </c>
      <c r="P26" s="10" t="n">
        <v>382</v>
      </c>
      <c r="Q26" s="3" t="s">
        <v>47</v>
      </c>
      <c r="R26" s="10" t="n">
        <f aca="false">SUM(S26:AA26)</f>
        <v>36812</v>
      </c>
      <c r="S26" s="10" t="n">
        <v>20263</v>
      </c>
      <c r="T26" s="10" t="n">
        <v>514</v>
      </c>
      <c r="U26" s="10" t="n">
        <v>4957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3812</v>
      </c>
      <c r="AA26" s="10" t="n">
        <v>0</v>
      </c>
      <c r="AB26" s="10" t="n">
        <v>26440</v>
      </c>
      <c r="AC26" s="10" t="n">
        <v>103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P7" colorId="64" zoomScale="100" zoomScaleNormal="100" zoomScalePageLayoutView="100" workbookViewId="0">
      <selection pane="topLeft" activeCell="W10" activeCellId="0" sqref="W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4718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0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92495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f aca="false">[1]7月!R5</f>
        <v>0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3803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0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701715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f aca="false">[1]7月!R7</f>
        <v>0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915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0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23238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f aca="false">[1]7月!R8</f>
        <v>0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16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f aca="false">[1]7月!C10</f>
        <v>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20204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f aca="false">[1]7月!R10</f>
        <v>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78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f aca="false">[1]7月!C11</f>
        <v>0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43649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f aca="false">[1]7月!R11</f>
        <v>0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92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f aca="false">[1]7月!C12</f>
        <v>0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4840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f aca="false">[1]7月!R12</f>
        <v>0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17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f aca="false">[1]7月!C13</f>
        <v>0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16497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f aca="false">[1]7月!R13</f>
        <v>0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22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f aca="false">[1]7月!C14</f>
        <v>0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37077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f aca="false">[1]7月!R14</f>
        <v>0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1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f aca="false">[1]7月!C15</f>
        <v>0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45205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f aca="false">[1]7月!R15</f>
        <v>0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04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f aca="false">[1]7月!C16</f>
        <v>0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42757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f aca="false">[1]7月!R16</f>
        <v>0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189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f aca="false">[1]7月!C17</f>
        <v>0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4792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f aca="false">[1]7月!R17</f>
        <v>0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36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f aca="false">[1]7月!C19</f>
        <v>0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9702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f aca="false">[1]7月!R19</f>
        <v>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71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f aca="false">[1]7月!C20</f>
        <v>0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6216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f aca="false">[1]7月!R20</f>
        <v>0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f aca="false">[1]7月!C21</f>
        <v>0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190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f aca="false">[1]7月!R21</f>
        <v>0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f aca="false">[1]7月!C22</f>
        <v>0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48933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f aca="false">[1]7月!R22</f>
        <v>0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65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f aca="false">[1]7月!C23</f>
        <v>0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14677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f aca="false">[1]7月!R23</f>
        <v>0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04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f aca="false">[1]7月!C24</f>
        <v>0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68677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f aca="false">[1]7月!R24</f>
        <v>0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3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f aca="false">[1]7月!C25</f>
        <v>0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1003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f aca="false">[1]7月!R25</f>
        <v>0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53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f aca="false">[1]7月!C26</f>
        <v>0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36812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f aca="false">[1]7月!R26</f>
        <v>0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9" activeCellId="0" sqref="J29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f aca="false">SUM(E2:E15)/13</f>
        <v>644.307692307692</v>
      </c>
      <c r="F16" s="15" t="n">
        <f aca="false">SUM(F2:F15)/13</f>
        <v>562.692307692308</v>
      </c>
      <c r="G16" s="15" t="n">
        <f aca="false">SUM(G2:G15)/13</f>
        <v>996.230769230769</v>
      </c>
      <c r="H16" s="15" t="n">
        <f aca="false">SUM(H2:H15)/13</f>
        <v>1691.15384615385</v>
      </c>
      <c r="I16" s="15" t="n">
        <f aca="false">SUM(I2:I15)/13</f>
        <v>1344.84615384615</v>
      </c>
      <c r="J16" s="15" t="n">
        <f aca="false">SUM(J2:J15)/13</f>
        <v>1422.76923076923</v>
      </c>
      <c r="K16" s="15" t="n">
        <f aca="false">SUM(K2:K15)/13</f>
        <v>1434.69230769231</v>
      </c>
      <c r="L16" s="15" t="n">
        <f aca="false">SUM(L2:L15)/13</f>
        <v>1247.53846153846</v>
      </c>
      <c r="M16" s="15" t="n">
        <f aca="false">SUM(M2:M15)/13</f>
        <v>1265.30769230769</v>
      </c>
      <c r="N16" s="15" t="n">
        <f aca="false">SUM(N2:N15)/13</f>
        <v>1278.46153846154</v>
      </c>
      <c r="O16" s="15" t="n">
        <f aca="false">SUM(O2:O15)/13</f>
        <v>1170.38461538462</v>
      </c>
      <c r="P16" s="15" t="n">
        <f aca="false">SUM(P2:P15)/13</f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f aca="false">[1]7月!C5</f>
        <v>0</v>
      </c>
      <c r="L17" s="15" t="n">
        <f aca="false">[1]8月!C5</f>
        <v>0</v>
      </c>
      <c r="M17" s="15" t="n">
        <f aca="false">[1]9月!C5</f>
        <v>0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f aca="false">SUM(E15:G15)</f>
        <v>1668</v>
      </c>
      <c r="H33" s="15" t="n">
        <f aca="false">SUM(E15:H15)</f>
        <v>2953</v>
      </c>
      <c r="I33" s="15" t="n">
        <f aca="false">SUM(E15:I15)</f>
        <v>4090</v>
      </c>
      <c r="J33" s="15" t="n">
        <f aca="false">SUM(E15:J15)</f>
        <v>5247</v>
      </c>
      <c r="K33" s="15" t="n">
        <f aca="false">SUM(E15:K15)</f>
        <v>6237</v>
      </c>
      <c r="L33" s="15" t="n">
        <f aca="false">SUM(E15:L15)</f>
        <v>7170</v>
      </c>
      <c r="M33" s="15" t="n">
        <f aca="false">SUM(E15:M15)</f>
        <v>8245</v>
      </c>
      <c r="N33" s="15" t="n">
        <f aca="false">SUM(E15:N15)</f>
        <v>9327</v>
      </c>
      <c r="O33" s="15" t="n">
        <f aca="false">SUM(E15:O15)</f>
        <v>10335</v>
      </c>
      <c r="P33" s="15" t="n">
        <f aca="false">SUM(E15:P15)</f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f aca="false">SUM(E16:E16)</f>
        <v>644.307692307692</v>
      </c>
      <c r="F34" s="15" t="n">
        <f aca="false">SUM(E16:F16)</f>
        <v>1207</v>
      </c>
      <c r="G34" s="15" t="n">
        <f aca="false">SUM(E16:G16)</f>
        <v>2203.23076923077</v>
      </c>
      <c r="H34" s="15" t="n">
        <f aca="false">SUM(E16:H16)</f>
        <v>3894.38461538462</v>
      </c>
      <c r="I34" s="15" t="n">
        <f aca="false">SUM(E16:I16)</f>
        <v>5239.23076923077</v>
      </c>
      <c r="J34" s="15" t="n">
        <f aca="false">SUM(E16:J16)</f>
        <v>6662</v>
      </c>
      <c r="K34" s="15" t="n">
        <f aca="false">SUM(E16:K16)</f>
        <v>8096.69230769231</v>
      </c>
      <c r="L34" s="15" t="n">
        <f aca="false">SUM(E16:L16)</f>
        <v>9344.23076923077</v>
      </c>
      <c r="M34" s="15" t="n">
        <f aca="false">SUM(E16:M16)</f>
        <v>10609.5384615385</v>
      </c>
      <c r="N34" s="15" t="n">
        <f aca="false">SUM(E16:N16)</f>
        <v>11888</v>
      </c>
      <c r="O34" s="15" t="n">
        <f aca="false">SUM(E16:O16)</f>
        <v>13058.3846153846</v>
      </c>
      <c r="P34" s="15" t="n">
        <f aca="false">SUM(E16:P16)</f>
        <v>14289.3076923077</v>
      </c>
    </row>
    <row r="35" customFormat="false" ht="10.15" hidden="false" customHeight="true" outlineLevel="0" collapsed="false">
      <c r="D35" s="15" t="s">
        <v>82</v>
      </c>
      <c r="E35" s="15" t="n">
        <f aca="false">SUM(E17:E17)</f>
        <v>552</v>
      </c>
      <c r="F35" s="15" t="n">
        <f aca="false">SUM(E17:F17)</f>
        <v>984</v>
      </c>
      <c r="G35" s="15" t="n">
        <f aca="false">SUM(E17:G17)</f>
        <v>1555</v>
      </c>
      <c r="H35" s="15" t="n">
        <f aca="false">SUM(E17:H17)</f>
        <v>2557</v>
      </c>
      <c r="I35" s="15" t="n">
        <f aca="false">SUM(E17:I17)</f>
        <v>3615</v>
      </c>
      <c r="J35" s="15" t="n">
        <f aca="false">SUM(E17:J17)</f>
        <v>4718</v>
      </c>
      <c r="K35" s="15"/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46:30Z</dcterms:created>
  <dc:creator>建築住宅課</dc:creator>
  <dc:description/>
  <dc:language>en-US</dc:language>
  <cp:lastModifiedBy>建築住宅課</cp:lastModifiedBy>
  <cp:revision>0</cp:revision>
  <dc:subject/>
  <dc:title/>
</cp:coreProperties>
</file>