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598.285714285714</c:v>
                </c:pt>
                <c:pt idx="1">
                  <c:v>522.5</c:v>
                </c:pt>
                <c:pt idx="2">
                  <c:v>925.071428571429</c:v>
                </c:pt>
                <c:pt idx="3">
                  <c:v>1570.35714285714</c:v>
                </c:pt>
                <c:pt idx="4">
                  <c:v>1248.78571428571</c:v>
                </c:pt>
                <c:pt idx="5">
                  <c:v>1321.14285714286</c:v>
                </c:pt>
                <c:pt idx="6">
                  <c:v>1332.21428571429</c:v>
                </c:pt>
                <c:pt idx="7">
                  <c:v>1158.42857142857</c:v>
                </c:pt>
                <c:pt idx="8">
                  <c:v>1174.92857142857</c:v>
                </c:pt>
                <c:pt idx="9">
                  <c:v>1187.14285714286</c:v>
                </c:pt>
                <c:pt idx="10">
                  <c:v>1086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69760"/>
        <c:axId val="48530433"/>
      </c:lineChart>
      <c:catAx>
        <c:axId val="623697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530433"/>
        <c:crossesAt val="0"/>
        <c:auto val="1"/>
        <c:lblAlgn val="ctr"/>
        <c:lblOffset val="100"/>
        <c:noMultiLvlLbl val="0"/>
      </c:catAx>
      <c:valAx>
        <c:axId val="4853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3697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598.285714285714</c:v>
                </c:pt>
                <c:pt idx="1">
                  <c:v>1120.78571428571</c:v>
                </c:pt>
                <c:pt idx="2">
                  <c:v>2045.85714285714</c:v>
                </c:pt>
                <c:pt idx="3">
                  <c:v>3616.21428571429</c:v>
                </c:pt>
                <c:pt idx="4">
                  <c:v>4865</c:v>
                </c:pt>
                <c:pt idx="5">
                  <c:v>6186.14285714286</c:v>
                </c:pt>
                <c:pt idx="6">
                  <c:v>7518.35714285714</c:v>
                </c:pt>
                <c:pt idx="7">
                  <c:v>8676.78571428571</c:v>
                </c:pt>
                <c:pt idx="8">
                  <c:v>9851.71428571428</c:v>
                </c:pt>
                <c:pt idx="9">
                  <c:v>11038.8571428571</c:v>
                </c:pt>
                <c:pt idx="10">
                  <c:v>12125.6428571429</c:v>
                </c:pt>
                <c:pt idx="11">
                  <c:v>13268.6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19454"/>
        <c:axId val="89612166"/>
      </c:lineChart>
      <c:catAx>
        <c:axId val="163194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612166"/>
        <c:crossesAt val="0"/>
        <c:auto val="1"/>
        <c:lblAlgn val="ctr"/>
        <c:lblOffset val="100"/>
        <c:noMultiLvlLbl val="0"/>
      </c:catAx>
      <c:valAx>
        <c:axId val="8961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3194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12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  <sheetName val="Ｈ15合計"/>
      <sheetName val="月別"/>
      <sheetName val="15グラフ"/>
    </sheetNames>
    <sheetDataSet>
      <sheetData sheetId="0">
        <row r="5">
          <cell r="C5">
            <v>552</v>
          </cell>
        </row>
        <row r="5">
          <cell r="R5">
            <v>114643</v>
          </cell>
        </row>
        <row r="7">
          <cell r="C7">
            <v>487</v>
          </cell>
        </row>
        <row r="7">
          <cell r="R7">
            <v>99306</v>
          </cell>
        </row>
        <row r="8">
          <cell r="C8">
            <v>65</v>
          </cell>
        </row>
        <row r="8">
          <cell r="R8">
            <v>15337</v>
          </cell>
        </row>
      </sheetData>
      <sheetData sheetId="1">
        <row r="5">
          <cell r="C5">
            <v>432</v>
          </cell>
        </row>
        <row r="5">
          <cell r="R5">
            <v>65376</v>
          </cell>
        </row>
        <row r="7">
          <cell r="C7">
            <v>332</v>
          </cell>
        </row>
        <row r="7">
          <cell r="R7">
            <v>47003</v>
          </cell>
        </row>
        <row r="8">
          <cell r="C8">
            <v>100</v>
          </cell>
        </row>
        <row r="8">
          <cell r="R8">
            <v>18373</v>
          </cell>
        </row>
      </sheetData>
      <sheetData sheetId="2">
        <row r="5">
          <cell r="C5">
            <v>571</v>
          </cell>
        </row>
        <row r="5">
          <cell r="R5">
            <v>111397</v>
          </cell>
        </row>
        <row r="7">
          <cell r="C7">
            <v>446</v>
          </cell>
        </row>
        <row r="7">
          <cell r="R7">
            <v>78983</v>
          </cell>
        </row>
        <row r="8">
          <cell r="C8">
            <v>125</v>
          </cell>
        </row>
        <row r="8">
          <cell r="R8">
            <v>32414</v>
          </cell>
        </row>
      </sheetData>
      <sheetData sheetId="3">
        <row r="5">
          <cell r="C5">
            <v>1002</v>
          </cell>
        </row>
        <row r="5">
          <cell r="R5">
            <v>229693</v>
          </cell>
        </row>
        <row r="7">
          <cell r="C7">
            <v>757</v>
          </cell>
        </row>
        <row r="7">
          <cell r="R7">
            <v>158532</v>
          </cell>
        </row>
        <row r="8">
          <cell r="C8">
            <v>245</v>
          </cell>
        </row>
        <row r="8">
          <cell r="R8">
            <v>71161</v>
          </cell>
        </row>
      </sheetData>
      <sheetData sheetId="4">
        <row r="5">
          <cell r="C5">
            <v>1058</v>
          </cell>
        </row>
        <row r="5">
          <cell r="R5">
            <v>193431</v>
          </cell>
        </row>
        <row r="7">
          <cell r="C7">
            <v>883</v>
          </cell>
        </row>
        <row r="7">
          <cell r="R7">
            <v>154450</v>
          </cell>
        </row>
        <row r="8">
          <cell r="C8">
            <v>175</v>
          </cell>
        </row>
        <row r="8">
          <cell r="R8">
            <v>38981</v>
          </cell>
        </row>
      </sheetData>
      <sheetData sheetId="5">
        <row r="5">
          <cell r="C5">
            <v>1103</v>
          </cell>
        </row>
        <row r="5">
          <cell r="R5">
            <v>210413</v>
          </cell>
        </row>
        <row r="7">
          <cell r="C7">
            <v>898</v>
          </cell>
        </row>
        <row r="7">
          <cell r="R7">
            <v>163441</v>
          </cell>
        </row>
        <row r="8">
          <cell r="C8">
            <v>205</v>
          </cell>
        </row>
        <row r="8">
          <cell r="R8">
            <v>46972</v>
          </cell>
        </row>
      </sheetData>
      <sheetData sheetId="6">
        <row r="5">
          <cell r="C5">
            <v>953</v>
          </cell>
        </row>
        <row r="5">
          <cell r="R5">
            <v>189694</v>
          </cell>
        </row>
        <row r="7">
          <cell r="C7">
            <v>724</v>
          </cell>
        </row>
        <row r="7">
          <cell r="R7">
            <v>132509</v>
          </cell>
        </row>
        <row r="8">
          <cell r="C8">
            <v>229</v>
          </cell>
        </row>
        <row r="8">
          <cell r="R8">
            <v>57185</v>
          </cell>
        </row>
      </sheetData>
      <sheetData sheetId="7">
        <row r="5">
          <cell r="C5">
            <v>932</v>
          </cell>
        </row>
        <row r="5">
          <cell r="R5">
            <v>190518</v>
          </cell>
        </row>
        <row r="7">
          <cell r="C7">
            <v>785</v>
          </cell>
        </row>
        <row r="7">
          <cell r="R7">
            <v>132686</v>
          </cell>
        </row>
        <row r="8">
          <cell r="C8">
            <v>147</v>
          </cell>
        </row>
        <row r="8">
          <cell r="R8">
            <v>57832</v>
          </cell>
        </row>
      </sheetData>
      <sheetData sheetId="8">
        <row r="5">
          <cell r="C5">
            <v>689</v>
          </cell>
        </row>
        <row r="5">
          <cell r="R5">
            <v>191127</v>
          </cell>
        </row>
        <row r="7">
          <cell r="C7">
            <v>538</v>
          </cell>
        </row>
        <row r="7">
          <cell r="R7">
            <v>127483</v>
          </cell>
        </row>
        <row r="8">
          <cell r="C8">
            <v>151</v>
          </cell>
        </row>
        <row r="8">
          <cell r="R8">
            <v>63644</v>
          </cell>
        </row>
      </sheetData>
      <sheetData sheetId="9">
        <row r="5">
          <cell r="C5">
            <v>907</v>
          </cell>
        </row>
        <row r="5">
          <cell r="R5">
            <v>153291</v>
          </cell>
        </row>
        <row r="7">
          <cell r="C7">
            <v>733</v>
          </cell>
        </row>
        <row r="7">
          <cell r="R7">
            <v>106098</v>
          </cell>
        </row>
        <row r="8">
          <cell r="C8">
            <v>174</v>
          </cell>
        </row>
        <row r="8">
          <cell r="R8">
            <v>47193</v>
          </cell>
        </row>
      </sheetData>
      <sheetData sheetId="10">
        <row r="5">
          <cell r="C5">
            <v>760</v>
          </cell>
        </row>
        <row r="5">
          <cell r="R5">
            <v>151780</v>
          </cell>
        </row>
        <row r="7">
          <cell r="C7">
            <v>638</v>
          </cell>
        </row>
        <row r="7">
          <cell r="R7">
            <v>109847</v>
          </cell>
        </row>
        <row r="8">
          <cell r="C8">
            <v>122</v>
          </cell>
        </row>
        <row r="8">
          <cell r="R8">
            <v>41933</v>
          </cell>
        </row>
      </sheetData>
      <sheetData sheetId="11"/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R5" activePane="bottomRight" state="frozen"/>
      <selection pane="topLeft" activeCell="A1" activeCellId="0" sqref="A1"/>
      <selection pane="topRight" activeCell="R1" activeCellId="0" sqref="R1"/>
      <selection pane="bottomLeft" activeCell="A5" activeCellId="0" sqref="A5"/>
      <selection pane="bottomRight" activeCell="S19" activeCellId="0" sqref="S19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12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666</v>
      </c>
      <c r="D5" s="10" t="n">
        <f aca="false">SUM(D7:D8)</f>
        <v>280</v>
      </c>
      <c r="E5" s="10" t="n">
        <f aca="false">SUM(E7:E8)</f>
        <v>360</v>
      </c>
      <c r="F5" s="10" t="n">
        <f aca="false">SUM(F7:F8)</f>
        <v>1</v>
      </c>
      <c r="G5" s="10" t="n">
        <f aca="false">SUM(G7:G8)</f>
        <v>25</v>
      </c>
      <c r="H5" s="10" t="n">
        <f aca="false">SUM(H7:H8)</f>
        <v>613</v>
      </c>
      <c r="I5" s="10" t="n">
        <f aca="false">SUM(I7:I8)</f>
        <v>0</v>
      </c>
      <c r="J5" s="10" t="n">
        <f aca="false">SUM(J7:J8)</f>
        <v>27</v>
      </c>
      <c r="K5" s="10" t="n">
        <f aca="false">SUM(K7:K8)</f>
        <v>0</v>
      </c>
      <c r="L5" s="10" t="n">
        <f aca="false">SUM(L7:L8)</f>
        <v>26</v>
      </c>
      <c r="M5" s="10" t="n">
        <f aca="false">SUM(M7:M8)</f>
        <v>581</v>
      </c>
      <c r="N5" s="10" t="n">
        <f aca="false">SUM(N7:N8)</f>
        <v>85</v>
      </c>
      <c r="O5" s="10" t="n">
        <f aca="false">SUM(O7:O8)</f>
        <v>61430</v>
      </c>
      <c r="P5" s="10" t="n">
        <f aca="false">SUM(P7:P8)</f>
        <v>6513</v>
      </c>
      <c r="Q5" s="3" t="s">
        <v>29</v>
      </c>
      <c r="R5" s="10" t="n">
        <f aca="false">SUM(R7:R8)</f>
        <v>117819</v>
      </c>
      <c r="S5" s="10" t="n">
        <f aca="false">SUM(S7:S8)</f>
        <v>69766</v>
      </c>
      <c r="T5" s="10" t="n">
        <f aca="false">SUM(T7:T8)</f>
        <v>3232</v>
      </c>
      <c r="U5" s="10" t="n">
        <f aca="false">SUM(U7:U8)</f>
        <v>5888</v>
      </c>
      <c r="V5" s="10" t="n">
        <f aca="false">SUM(V7:V8)</f>
        <v>7794</v>
      </c>
      <c r="W5" s="10" t="n">
        <f aca="false">SUM(W7:W8)</f>
        <v>853</v>
      </c>
      <c r="X5" s="10" t="n">
        <f aca="false">SUM(X7:X8)</f>
        <v>12822</v>
      </c>
      <c r="Y5" s="10" t="n">
        <f aca="false">SUM(Y7:Y8)</f>
        <v>5382</v>
      </c>
      <c r="Z5" s="10" t="n">
        <f aca="false">SUM(Z7:Z8)</f>
        <v>11193</v>
      </c>
      <c r="AA5" s="10" t="n">
        <f aca="false">SUM(AA7:AA8)</f>
        <v>889</v>
      </c>
      <c r="AB5" s="10" t="n">
        <f aca="false">SUM(AB7:AB8)</f>
        <v>79910</v>
      </c>
      <c r="AC5" s="10" t="n">
        <f aca="false">SUM(AC7:AC8)</f>
        <v>3790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545</v>
      </c>
      <c r="D7" s="10" t="n">
        <f aca="false">SUM(D10:D17)</f>
        <v>209</v>
      </c>
      <c r="E7" s="10" t="n">
        <f aca="false">SUM(E10:E17)</f>
        <v>313</v>
      </c>
      <c r="F7" s="10" t="n">
        <f aca="false">SUM(F10:F17)</f>
        <v>0</v>
      </c>
      <c r="G7" s="10" t="n">
        <f aca="false">SUM(G10:G17)</f>
        <v>23</v>
      </c>
      <c r="H7" s="10" t="n">
        <f aca="false">SUM(H10:H17)</f>
        <v>504</v>
      </c>
      <c r="I7" s="10" t="n">
        <f aca="false">SUM(I10:I17)</f>
        <v>0</v>
      </c>
      <c r="J7" s="10" t="n">
        <f aca="false">SUM(J10:J17)</f>
        <v>24</v>
      </c>
      <c r="K7" s="10" t="n">
        <f aca="false">SUM(K10:K17)</f>
        <v>0</v>
      </c>
      <c r="L7" s="10" t="n">
        <f aca="false">SUM(L10:L17)</f>
        <v>17</v>
      </c>
      <c r="M7" s="10" t="n">
        <f aca="false">SUM(M10:M17)</f>
        <v>464</v>
      </c>
      <c r="N7" s="10" t="n">
        <f aca="false">SUM(N10:N17)</f>
        <v>81</v>
      </c>
      <c r="O7" s="10" t="n">
        <f aca="false">SUM(O10:O17)</f>
        <v>47174</v>
      </c>
      <c r="P7" s="10" t="n">
        <f aca="false">SUM(P10:P17)</f>
        <v>5647</v>
      </c>
      <c r="Q7" s="3" t="s">
        <v>30</v>
      </c>
      <c r="R7" s="10" t="n">
        <f aca="false">SUM(R10:R17)</f>
        <v>73772</v>
      </c>
      <c r="S7" s="10" t="n">
        <f aca="false">SUM(S10:S17)</f>
        <v>54091</v>
      </c>
      <c r="T7" s="10" t="n">
        <f aca="false">SUM(T10:T17)</f>
        <v>2161</v>
      </c>
      <c r="U7" s="10" t="n">
        <f aca="false">SUM(U10:U17)</f>
        <v>2872</v>
      </c>
      <c r="V7" s="10" t="n">
        <f aca="false">SUM(V10:V17)</f>
        <v>3897</v>
      </c>
      <c r="W7" s="10" t="n">
        <f aca="false">SUM(W10:W17)</f>
        <v>392</v>
      </c>
      <c r="X7" s="10" t="n">
        <f aca="false">SUM(X10:X17)</f>
        <v>2321</v>
      </c>
      <c r="Y7" s="10" t="n">
        <f aca="false">SUM(Y10:Y17)</f>
        <v>2848</v>
      </c>
      <c r="Z7" s="10" t="n">
        <f aca="false">SUM(Z10:Z17)</f>
        <v>4922</v>
      </c>
      <c r="AA7" s="10" t="n">
        <f aca="false">SUM(AA10:AA17)</f>
        <v>268</v>
      </c>
      <c r="AB7" s="10" t="n">
        <f aca="false">SUM(AB10:AB17)</f>
        <v>54950</v>
      </c>
      <c r="AC7" s="10" t="n">
        <f aca="false">SUM(AC10:AC17)</f>
        <v>18822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21</v>
      </c>
      <c r="D8" s="10" t="n">
        <f aca="false">SUM(D19:D26)</f>
        <v>71</v>
      </c>
      <c r="E8" s="10" t="n">
        <f aca="false">SUM(E19:E26)</f>
        <v>47</v>
      </c>
      <c r="F8" s="10" t="n">
        <f aca="false">SUM(F19:F26)</f>
        <v>1</v>
      </c>
      <c r="G8" s="10" t="n">
        <f aca="false">SUM(G19:G26)</f>
        <v>2</v>
      </c>
      <c r="H8" s="10" t="n">
        <f aca="false">SUM(H19:H26)</f>
        <v>109</v>
      </c>
      <c r="I8" s="10" t="n">
        <f aca="false">SUM(I19:I26)</f>
        <v>0</v>
      </c>
      <c r="J8" s="10" t="n">
        <f aca="false">SUM(J19:J26)</f>
        <v>3</v>
      </c>
      <c r="K8" s="10" t="n">
        <f aca="false">SUM(K19:K26)</f>
        <v>0</v>
      </c>
      <c r="L8" s="10" t="n">
        <f aca="false">SUM(L19:L26)</f>
        <v>9</v>
      </c>
      <c r="M8" s="10" t="n">
        <f aca="false">SUM(M19:M26)</f>
        <v>117</v>
      </c>
      <c r="N8" s="10" t="n">
        <f aca="false">SUM(N19:N26)</f>
        <v>4</v>
      </c>
      <c r="O8" s="10" t="n">
        <f aca="false">SUM(O19:O26)</f>
        <v>14256</v>
      </c>
      <c r="P8" s="10" t="n">
        <f aca="false">SUM(P19:P26)</f>
        <v>866</v>
      </c>
      <c r="Q8" s="3" t="s">
        <v>31</v>
      </c>
      <c r="R8" s="10" t="n">
        <f aca="false">SUM(R19:R26)</f>
        <v>44047</v>
      </c>
      <c r="S8" s="10" t="n">
        <f aca="false">SUM(S19:S26)</f>
        <v>15675</v>
      </c>
      <c r="T8" s="10" t="n">
        <f aca="false">SUM(T19:T26)</f>
        <v>1071</v>
      </c>
      <c r="U8" s="10" t="n">
        <f aca="false">SUM(U19:U26)</f>
        <v>3016</v>
      </c>
      <c r="V8" s="10" t="n">
        <f aca="false">SUM(V19:V26)</f>
        <v>3897</v>
      </c>
      <c r="W8" s="10" t="n">
        <f aca="false">SUM(W19:W26)</f>
        <v>461</v>
      </c>
      <c r="X8" s="10" t="n">
        <f aca="false">SUM(X19:X26)</f>
        <v>10501</v>
      </c>
      <c r="Y8" s="10" t="n">
        <f aca="false">SUM(Y19:Y26)</f>
        <v>2534</v>
      </c>
      <c r="Z8" s="10" t="n">
        <f aca="false">SUM(Z19:Z26)</f>
        <v>6271</v>
      </c>
      <c r="AA8" s="10" t="n">
        <f aca="false">SUM(AA19:AA26)</f>
        <v>621</v>
      </c>
      <c r="AB8" s="10" t="n">
        <f aca="false">SUM(AB19:AB26)</f>
        <v>24960</v>
      </c>
      <c r="AC8" s="10" t="n">
        <f aca="false">SUM(AC19:AC26)</f>
        <v>1908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11</v>
      </c>
      <c r="D10" s="10" t="n">
        <v>54</v>
      </c>
      <c r="E10" s="10" t="n">
        <v>53</v>
      </c>
      <c r="F10" s="10"/>
      <c r="G10" s="10" t="n">
        <v>4</v>
      </c>
      <c r="H10" s="10" t="n">
        <v>106</v>
      </c>
      <c r="I10" s="10"/>
      <c r="J10" s="10" t="n">
        <v>1</v>
      </c>
      <c r="K10" s="10"/>
      <c r="L10" s="10" t="n">
        <v>4</v>
      </c>
      <c r="M10" s="10" t="n">
        <v>90</v>
      </c>
      <c r="N10" s="10" t="n">
        <v>21</v>
      </c>
      <c r="O10" s="10" t="n">
        <v>8224</v>
      </c>
      <c r="P10" s="10" t="n">
        <v>2014</v>
      </c>
      <c r="Q10" s="3" t="s">
        <v>32</v>
      </c>
      <c r="R10" s="10" t="n">
        <f aca="false">SUM(S10:AA10)</f>
        <v>16075</v>
      </c>
      <c r="S10" s="10" t="n">
        <v>10165</v>
      </c>
      <c r="T10" s="10" t="n">
        <v>793</v>
      </c>
      <c r="U10" s="10"/>
      <c r="V10" s="10" t="n">
        <v>2481</v>
      </c>
      <c r="W10" s="10"/>
      <c r="X10" s="10" t="n">
        <v>407</v>
      </c>
      <c r="Y10" s="10" t="n">
        <v>1630</v>
      </c>
      <c r="Z10" s="10" t="n">
        <v>599</v>
      </c>
      <c r="AA10" s="10"/>
      <c r="AB10" s="10" t="n">
        <f aca="false">R10-AC10</f>
        <v>10590</v>
      </c>
      <c r="AC10" s="10" t="n">
        <v>5485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79</v>
      </c>
      <c r="D11" s="10" t="n">
        <v>29</v>
      </c>
      <c r="E11" s="10" t="n">
        <v>44</v>
      </c>
      <c r="F11" s="10"/>
      <c r="G11" s="10" t="n">
        <v>6</v>
      </c>
      <c r="H11" s="10" t="n">
        <v>70</v>
      </c>
      <c r="I11" s="10"/>
      <c r="J11" s="10"/>
      <c r="K11" s="10"/>
      <c r="L11" s="10" t="n">
        <v>9</v>
      </c>
      <c r="M11" s="10" t="n">
        <v>58</v>
      </c>
      <c r="N11" s="10" t="n">
        <v>21</v>
      </c>
      <c r="O11" s="10" t="n">
        <v>6188</v>
      </c>
      <c r="P11" s="10" t="n">
        <v>1310</v>
      </c>
      <c r="Q11" s="3" t="s">
        <v>33</v>
      </c>
      <c r="R11" s="10" t="n">
        <f aca="false">SUM(S11:AA11)</f>
        <v>12628</v>
      </c>
      <c r="S11" s="10" t="n">
        <v>8170</v>
      </c>
      <c r="T11" s="10"/>
      <c r="U11" s="10" t="n">
        <v>1998</v>
      </c>
      <c r="V11" s="10" t="n">
        <v>46</v>
      </c>
      <c r="W11" s="10"/>
      <c r="X11" s="10" t="n">
        <v>855</v>
      </c>
      <c r="Y11" s="10" t="n">
        <v>30</v>
      </c>
      <c r="Z11" s="10" t="n">
        <v>1529</v>
      </c>
      <c r="AA11" s="10"/>
      <c r="AB11" s="10" t="n">
        <f aca="false">R11-AC11</f>
        <v>7989</v>
      </c>
      <c r="AC11" s="10" t="n">
        <v>4639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28</v>
      </c>
      <c r="D12" s="10" t="n">
        <v>49</v>
      </c>
      <c r="E12" s="10" t="n">
        <v>77</v>
      </c>
      <c r="F12" s="10"/>
      <c r="G12" s="10" t="n">
        <v>2</v>
      </c>
      <c r="H12" s="10" t="n">
        <v>111</v>
      </c>
      <c r="I12" s="10"/>
      <c r="J12" s="10" t="n">
        <v>16</v>
      </c>
      <c r="K12" s="10"/>
      <c r="L12" s="10" t="n">
        <v>1</v>
      </c>
      <c r="M12" s="10" t="n">
        <v>94</v>
      </c>
      <c r="N12" s="10" t="n">
        <v>34</v>
      </c>
      <c r="O12" s="10" t="n">
        <v>9077</v>
      </c>
      <c r="P12" s="10" t="n">
        <v>1963</v>
      </c>
      <c r="Q12" s="3" t="s">
        <v>34</v>
      </c>
      <c r="R12" s="10" t="n">
        <f aca="false">SUM(S12:AA12)</f>
        <v>14779</v>
      </c>
      <c r="S12" s="10" t="n">
        <v>11024</v>
      </c>
      <c r="T12" s="10" t="n">
        <v>617</v>
      </c>
      <c r="U12" s="10"/>
      <c r="V12" s="10" t="n">
        <v>106</v>
      </c>
      <c r="W12" s="10" t="n">
        <v>33</v>
      </c>
      <c r="X12" s="10" t="n">
        <v>547</v>
      </c>
      <c r="Y12" s="10" t="n">
        <v>104</v>
      </c>
      <c r="Z12" s="10" t="n">
        <v>2348</v>
      </c>
      <c r="AA12" s="10"/>
      <c r="AB12" s="10" t="n">
        <f aca="false">R12-AC12</f>
        <v>9749</v>
      </c>
      <c r="AC12" s="10" t="n">
        <v>5030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7</v>
      </c>
      <c r="D13" s="10" t="n">
        <v>4</v>
      </c>
      <c r="E13" s="10" t="n">
        <v>3</v>
      </c>
      <c r="F13" s="10"/>
      <c r="G13" s="10"/>
      <c r="H13" s="10" t="n">
        <v>6</v>
      </c>
      <c r="I13" s="10"/>
      <c r="J13" s="10"/>
      <c r="K13" s="10"/>
      <c r="L13" s="10" t="n">
        <v>1</v>
      </c>
      <c r="M13" s="10" t="n">
        <v>7</v>
      </c>
      <c r="N13" s="10"/>
      <c r="O13" s="10" t="n">
        <v>601</v>
      </c>
      <c r="P13" s="10"/>
      <c r="Q13" s="3" t="s">
        <v>35</v>
      </c>
      <c r="R13" s="10" t="n">
        <f aca="false">SUM(S13:AA13)</f>
        <v>759</v>
      </c>
      <c r="S13" s="10" t="n">
        <v>520</v>
      </c>
      <c r="T13" s="10" t="n">
        <v>239</v>
      </c>
      <c r="U13" s="10"/>
      <c r="V13" s="10"/>
      <c r="W13" s="10"/>
      <c r="X13" s="10"/>
      <c r="Y13" s="10"/>
      <c r="Z13" s="10"/>
      <c r="AA13" s="10"/>
      <c r="AB13" s="10" t="n">
        <f aca="false">R13-AC13</f>
        <v>759</v>
      </c>
      <c r="AC13" s="10"/>
    </row>
    <row r="14" customFormat="false" ht="19.9" hidden="false" customHeight="true" outlineLevel="0" collapsed="false">
      <c r="B14" s="3" t="s">
        <v>36</v>
      </c>
      <c r="C14" s="10" t="n">
        <f aca="false">SUM(D14:G14)</f>
        <v>10</v>
      </c>
      <c r="D14" s="10" t="n">
        <v>1</v>
      </c>
      <c r="E14" s="10" t="n">
        <v>5</v>
      </c>
      <c r="F14" s="10"/>
      <c r="G14" s="10" t="n">
        <v>4</v>
      </c>
      <c r="H14" s="10" t="n">
        <v>10</v>
      </c>
      <c r="I14" s="10"/>
      <c r="J14" s="10"/>
      <c r="K14" s="10"/>
      <c r="L14" s="10"/>
      <c r="M14" s="10" t="n">
        <v>10</v>
      </c>
      <c r="N14" s="10"/>
      <c r="O14" s="10" t="n">
        <v>1003</v>
      </c>
      <c r="P14" s="10"/>
      <c r="Q14" s="3" t="s">
        <v>36</v>
      </c>
      <c r="R14" s="10" t="n">
        <f aca="false">SUM(S14:AA14)</f>
        <v>1250</v>
      </c>
      <c r="S14" s="10" t="n">
        <v>1076</v>
      </c>
      <c r="T14" s="10"/>
      <c r="U14" s="10"/>
      <c r="V14" s="10"/>
      <c r="W14" s="10"/>
      <c r="X14" s="10" t="n">
        <v>174</v>
      </c>
      <c r="Y14" s="10"/>
      <c r="Z14" s="10"/>
      <c r="AA14" s="10"/>
      <c r="AB14" s="10" t="n">
        <f aca="false">R14-AC14</f>
        <v>1250</v>
      </c>
      <c r="AC14" s="10"/>
    </row>
    <row r="15" customFormat="false" ht="19.9" hidden="false" customHeight="true" outlineLevel="0" collapsed="false">
      <c r="B15" s="3" t="s">
        <v>37</v>
      </c>
      <c r="C15" s="10" t="n">
        <f aca="false">SUM(D15:G15)</f>
        <v>89</v>
      </c>
      <c r="D15" s="10" t="n">
        <v>34</v>
      </c>
      <c r="E15" s="10" t="n">
        <v>48</v>
      </c>
      <c r="F15" s="10"/>
      <c r="G15" s="10" t="n">
        <v>7</v>
      </c>
      <c r="H15" s="10" t="n">
        <v>84</v>
      </c>
      <c r="I15" s="10"/>
      <c r="J15" s="10" t="n">
        <v>5</v>
      </c>
      <c r="K15" s="10"/>
      <c r="L15" s="10"/>
      <c r="M15" s="10" t="n">
        <v>85</v>
      </c>
      <c r="N15" s="10" t="n">
        <v>4</v>
      </c>
      <c r="O15" s="10" t="n">
        <v>7552</v>
      </c>
      <c r="P15" s="10" t="n">
        <v>253</v>
      </c>
      <c r="Q15" s="3" t="s">
        <v>37</v>
      </c>
      <c r="R15" s="10" t="n">
        <f aca="false">SUM(S15:AA15)</f>
        <v>10984</v>
      </c>
      <c r="S15" s="10" t="n">
        <v>8356</v>
      </c>
      <c r="T15" s="10" t="n">
        <v>165</v>
      </c>
      <c r="U15" s="10" t="n">
        <v>66</v>
      </c>
      <c r="V15" s="10" t="n">
        <v>1264</v>
      </c>
      <c r="W15" s="10" t="n">
        <v>224</v>
      </c>
      <c r="X15" s="10" t="n">
        <v>53</v>
      </c>
      <c r="Y15" s="10" t="n">
        <v>168</v>
      </c>
      <c r="Z15" s="10" t="n">
        <v>446</v>
      </c>
      <c r="AA15" s="10" t="n">
        <v>242</v>
      </c>
      <c r="AB15" s="10" t="n">
        <f aca="false">R15-AC15</f>
        <v>8678</v>
      </c>
      <c r="AC15" s="10" t="n">
        <v>2306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86</v>
      </c>
      <c r="D16" s="10" t="n">
        <v>19</v>
      </c>
      <c r="E16" s="10" t="n">
        <v>67</v>
      </c>
      <c r="F16" s="10"/>
      <c r="G16" s="10"/>
      <c r="H16" s="10" t="n">
        <v>84</v>
      </c>
      <c r="I16" s="10"/>
      <c r="J16" s="10"/>
      <c r="K16" s="10"/>
      <c r="L16" s="10" t="n">
        <v>2</v>
      </c>
      <c r="M16" s="10" t="n">
        <v>86</v>
      </c>
      <c r="N16" s="10"/>
      <c r="O16" s="10" t="n">
        <v>10830</v>
      </c>
      <c r="P16" s="10"/>
      <c r="Q16" s="3" t="s">
        <v>38</v>
      </c>
      <c r="R16" s="10" t="n">
        <f aca="false">SUM(S16:AA16)</f>
        <v>12144</v>
      </c>
      <c r="S16" s="10" t="n">
        <v>10890</v>
      </c>
      <c r="T16" s="10" t="n">
        <v>347</v>
      </c>
      <c r="U16" s="10" t="n">
        <v>808</v>
      </c>
      <c r="V16" s="10"/>
      <c r="W16" s="10"/>
      <c r="X16" s="10" t="n">
        <v>73</v>
      </c>
      <c r="Y16" s="10"/>
      <c r="Z16" s="10"/>
      <c r="AA16" s="10" t="n">
        <v>26</v>
      </c>
      <c r="AB16" s="10" t="n">
        <f aca="false">R16-AC16</f>
        <v>12144</v>
      </c>
      <c r="AC16" s="10"/>
    </row>
    <row r="17" customFormat="false" ht="19.9" hidden="false" customHeight="true" outlineLevel="0" collapsed="false">
      <c r="B17" s="3" t="s">
        <v>39</v>
      </c>
      <c r="C17" s="10" t="n">
        <f aca="false">SUM(D17:G17)</f>
        <v>35</v>
      </c>
      <c r="D17" s="11" t="n">
        <v>19</v>
      </c>
      <c r="E17" s="10" t="n">
        <v>16</v>
      </c>
      <c r="F17" s="10"/>
      <c r="G17" s="10"/>
      <c r="H17" s="10" t="n">
        <v>33</v>
      </c>
      <c r="I17" s="10"/>
      <c r="J17" s="10" t="n">
        <v>2</v>
      </c>
      <c r="K17" s="10"/>
      <c r="L17" s="10"/>
      <c r="M17" s="10" t="n">
        <v>34</v>
      </c>
      <c r="N17" s="10" t="n">
        <v>1</v>
      </c>
      <c r="O17" s="10" t="n">
        <v>3699</v>
      </c>
      <c r="P17" s="10" t="n">
        <v>107</v>
      </c>
      <c r="Q17" s="3" t="s">
        <v>39</v>
      </c>
      <c r="R17" s="10" t="n">
        <f aca="false">SUM(S17:AA17)</f>
        <v>5153</v>
      </c>
      <c r="S17" s="10" t="n">
        <v>3890</v>
      </c>
      <c r="T17" s="10"/>
      <c r="U17" s="10"/>
      <c r="V17" s="10"/>
      <c r="W17" s="10" t="n">
        <v>135</v>
      </c>
      <c r="X17" s="10" t="n">
        <v>212</v>
      </c>
      <c r="Y17" s="10" t="n">
        <v>916</v>
      </c>
      <c r="Z17" s="10"/>
      <c r="AA17" s="10"/>
      <c r="AB17" s="10" t="n">
        <f aca="false">R17-AC17</f>
        <v>3791</v>
      </c>
      <c r="AC17" s="10" t="n">
        <v>1362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1</v>
      </c>
      <c r="D19" s="10" t="n">
        <v>1</v>
      </c>
      <c r="E19" s="10"/>
      <c r="F19" s="10"/>
      <c r="G19" s="10"/>
      <c r="H19" s="10" t="n">
        <v>1</v>
      </c>
      <c r="I19" s="10"/>
      <c r="J19" s="10"/>
      <c r="K19" s="10"/>
      <c r="L19" s="10"/>
      <c r="M19" s="10" t="n">
        <v>1</v>
      </c>
      <c r="N19" s="10"/>
      <c r="O19" s="10" t="n">
        <v>172</v>
      </c>
      <c r="P19" s="10"/>
      <c r="Q19" s="3" t="s">
        <v>40</v>
      </c>
      <c r="R19" s="10" t="n">
        <f aca="false">SUM(S19:AA19)</f>
        <v>1157</v>
      </c>
      <c r="S19" s="10" t="n">
        <v>290</v>
      </c>
      <c r="T19" s="10"/>
      <c r="U19" s="10"/>
      <c r="V19" s="10" t="n">
        <v>809</v>
      </c>
      <c r="W19" s="10"/>
      <c r="X19" s="10" t="n">
        <v>58</v>
      </c>
      <c r="Y19" s="10"/>
      <c r="Z19" s="10"/>
      <c r="AA19" s="10"/>
      <c r="AB19" s="10" t="n">
        <f aca="false">R19-AC19</f>
        <v>1157</v>
      </c>
      <c r="AC19" s="10"/>
    </row>
    <row r="20" customFormat="false" ht="19.9" hidden="false" customHeight="true" outlineLevel="0" collapsed="false">
      <c r="B20" s="3" t="s">
        <v>41</v>
      </c>
      <c r="C20" s="10" t="n">
        <f aca="false">SUM(D20:G20)</f>
        <v>7</v>
      </c>
      <c r="D20" s="10" t="n">
        <v>1</v>
      </c>
      <c r="E20" s="10" t="n">
        <v>6</v>
      </c>
      <c r="F20" s="10"/>
      <c r="G20" s="10"/>
      <c r="H20" s="10" t="n">
        <v>7</v>
      </c>
      <c r="I20" s="10"/>
      <c r="J20" s="10"/>
      <c r="K20" s="10"/>
      <c r="L20" s="10"/>
      <c r="M20" s="10" t="n">
        <v>7</v>
      </c>
      <c r="N20" s="10"/>
      <c r="O20" s="10" t="n">
        <v>472</v>
      </c>
      <c r="P20" s="10"/>
      <c r="Q20" s="3" t="s">
        <v>41</v>
      </c>
      <c r="R20" s="10" t="n">
        <f aca="false">SUM(S20:AA20)</f>
        <v>1325</v>
      </c>
      <c r="S20" s="10" t="n">
        <v>753</v>
      </c>
      <c r="T20" s="10"/>
      <c r="U20" s="10"/>
      <c r="V20" s="10"/>
      <c r="W20" s="10" t="n">
        <v>49</v>
      </c>
      <c r="X20" s="10" t="n">
        <v>81</v>
      </c>
      <c r="Y20" s="10" t="n">
        <v>200</v>
      </c>
      <c r="Z20" s="10" t="n">
        <v>231</v>
      </c>
      <c r="AA20" s="10" t="n">
        <v>11</v>
      </c>
      <c r="AB20" s="10" t="n">
        <f aca="false">R20-AC20</f>
        <v>1037</v>
      </c>
      <c r="AC20" s="10" t="n">
        <v>288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4</v>
      </c>
      <c r="D21" s="10" t="n">
        <v>4</v>
      </c>
      <c r="E21" s="10"/>
      <c r="F21" s="10"/>
      <c r="G21" s="10"/>
      <c r="H21" s="10" t="n">
        <v>4</v>
      </c>
      <c r="I21" s="10"/>
      <c r="J21" s="10"/>
      <c r="K21" s="10"/>
      <c r="L21" s="10"/>
      <c r="M21" s="10" t="n">
        <v>4</v>
      </c>
      <c r="N21" s="10"/>
      <c r="O21" s="10" t="n">
        <v>619</v>
      </c>
      <c r="P21" s="10"/>
      <c r="Q21" s="3" t="s">
        <v>42</v>
      </c>
      <c r="R21" s="10" t="n">
        <f aca="false">SUM(S21:AA21)</f>
        <v>734</v>
      </c>
      <c r="S21" s="10" t="n">
        <v>576</v>
      </c>
      <c r="T21" s="10" t="n">
        <v>43</v>
      </c>
      <c r="U21" s="10" t="n">
        <v>115</v>
      </c>
      <c r="V21" s="10"/>
      <c r="W21" s="10"/>
      <c r="X21" s="10"/>
      <c r="Y21" s="10"/>
      <c r="Z21" s="10"/>
      <c r="AA21" s="10"/>
      <c r="AB21" s="10" t="n">
        <f aca="false">R21-AC21</f>
        <v>734</v>
      </c>
      <c r="AC21" s="10"/>
    </row>
    <row r="22" customFormat="false" ht="19.9" hidden="false" customHeight="true" outlineLevel="0" collapsed="false">
      <c r="B22" s="3" t="s">
        <v>43</v>
      </c>
      <c r="C22" s="10" t="n">
        <f aca="false">SUM(D22:G22)</f>
        <v>18</v>
      </c>
      <c r="D22" s="10" t="n">
        <v>9</v>
      </c>
      <c r="E22" s="10" t="n">
        <v>9</v>
      </c>
      <c r="F22" s="10"/>
      <c r="G22" s="10"/>
      <c r="H22" s="10" t="n">
        <v>16</v>
      </c>
      <c r="I22" s="10"/>
      <c r="J22" s="10" t="n">
        <v>1</v>
      </c>
      <c r="K22" s="10"/>
      <c r="L22" s="10" t="n">
        <v>1</v>
      </c>
      <c r="M22" s="10" t="n">
        <v>18</v>
      </c>
      <c r="N22" s="10"/>
      <c r="O22" s="10" t="n">
        <v>2228</v>
      </c>
      <c r="P22" s="10"/>
      <c r="Q22" s="3" t="s">
        <v>43</v>
      </c>
      <c r="R22" s="10" t="n">
        <f aca="false">SUM(S22:AA22)</f>
        <v>4221</v>
      </c>
      <c r="S22" s="10" t="n">
        <v>2629</v>
      </c>
      <c r="T22" s="10" t="n">
        <v>55</v>
      </c>
      <c r="U22" s="10" t="n">
        <v>81</v>
      </c>
      <c r="V22" s="10" t="n">
        <v>200</v>
      </c>
      <c r="W22" s="10"/>
      <c r="X22" s="10"/>
      <c r="Y22" s="10"/>
      <c r="Z22" s="10" t="n">
        <v>1256</v>
      </c>
      <c r="AA22" s="10"/>
      <c r="AB22" s="10" t="n">
        <f aca="false">R22-AC22</f>
        <v>3759</v>
      </c>
      <c r="AC22" s="10" t="n">
        <v>462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5</v>
      </c>
      <c r="D23" s="10" t="n">
        <v>5</v>
      </c>
      <c r="E23" s="10"/>
      <c r="F23" s="10"/>
      <c r="G23" s="10"/>
      <c r="H23" s="10" t="n">
        <v>5</v>
      </c>
      <c r="I23" s="10"/>
      <c r="J23" s="10"/>
      <c r="K23" s="10"/>
      <c r="L23" s="10"/>
      <c r="M23" s="10" t="n">
        <v>4</v>
      </c>
      <c r="N23" s="10" t="n">
        <v>1</v>
      </c>
      <c r="O23" s="10" t="n">
        <v>592</v>
      </c>
      <c r="P23" s="10" t="n">
        <v>212</v>
      </c>
      <c r="Q23" s="3" t="s">
        <v>44</v>
      </c>
      <c r="R23" s="10" t="n">
        <f aca="false">SUM(S23:AA23)</f>
        <v>2946</v>
      </c>
      <c r="S23" s="10" t="n">
        <v>960</v>
      </c>
      <c r="T23" s="10"/>
      <c r="U23" s="10"/>
      <c r="V23" s="10"/>
      <c r="W23" s="10"/>
      <c r="X23" s="10" t="n">
        <v>243</v>
      </c>
      <c r="Y23" s="10" t="n">
        <v>1424</v>
      </c>
      <c r="Z23" s="10"/>
      <c r="AA23" s="10" t="n">
        <v>319</v>
      </c>
      <c r="AB23" s="10" t="n">
        <f aca="false">R23-AC23</f>
        <v>2734</v>
      </c>
      <c r="AC23" s="10" t="n">
        <v>212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9</v>
      </c>
      <c r="D24" s="10" t="n">
        <v>38</v>
      </c>
      <c r="E24" s="10" t="n">
        <v>18</v>
      </c>
      <c r="F24" s="10" t="n">
        <v>1</v>
      </c>
      <c r="G24" s="10" t="n">
        <v>2</v>
      </c>
      <c r="H24" s="10" t="n">
        <v>52</v>
      </c>
      <c r="I24" s="10"/>
      <c r="J24" s="10" t="n">
        <v>2</v>
      </c>
      <c r="K24" s="10"/>
      <c r="L24" s="10" t="n">
        <v>5</v>
      </c>
      <c r="M24" s="10" t="n">
        <v>58</v>
      </c>
      <c r="N24" s="10" t="n">
        <v>1</v>
      </c>
      <c r="O24" s="10" t="n">
        <v>7787</v>
      </c>
      <c r="P24" s="10" t="n">
        <v>414</v>
      </c>
      <c r="Q24" s="3" t="s">
        <v>45</v>
      </c>
      <c r="R24" s="10" t="n">
        <f aca="false">SUM(S24:AA24)</f>
        <v>22392</v>
      </c>
      <c r="S24" s="10" t="n">
        <v>7718</v>
      </c>
      <c r="T24" s="10" t="n">
        <v>973</v>
      </c>
      <c r="U24" s="10" t="n">
        <v>2678</v>
      </c>
      <c r="V24" s="10" t="n">
        <v>87</v>
      </c>
      <c r="W24" s="10" t="n">
        <v>412</v>
      </c>
      <c r="X24" s="10" t="n">
        <v>5981</v>
      </c>
      <c r="Y24" s="10" t="n">
        <v>910</v>
      </c>
      <c r="Z24" s="10" t="n">
        <v>3342</v>
      </c>
      <c r="AA24" s="10" t="n">
        <v>291</v>
      </c>
      <c r="AB24" s="10" t="n">
        <f aca="false">R24-AC24</f>
        <v>11966</v>
      </c>
      <c r="AC24" s="10" t="n">
        <v>10426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5</v>
      </c>
      <c r="D25" s="10" t="n">
        <v>1</v>
      </c>
      <c r="E25" s="10" t="n">
        <v>4</v>
      </c>
      <c r="F25" s="10"/>
      <c r="G25" s="10"/>
      <c r="H25" s="10" t="n">
        <v>5</v>
      </c>
      <c r="I25" s="10"/>
      <c r="J25" s="10"/>
      <c r="K25" s="10"/>
      <c r="L25" s="10"/>
      <c r="M25" s="10" t="n">
        <v>5</v>
      </c>
      <c r="N25" s="10"/>
      <c r="O25" s="10" t="n">
        <v>399</v>
      </c>
      <c r="P25" s="10"/>
      <c r="Q25" s="3" t="s">
        <v>46</v>
      </c>
      <c r="R25" s="10" t="n">
        <f aca="false">SUM(S25:AA25)</f>
        <v>4537</v>
      </c>
      <c r="S25" s="10" t="n">
        <v>399</v>
      </c>
      <c r="T25" s="10"/>
      <c r="U25" s="10"/>
      <c r="V25" s="10"/>
      <c r="W25" s="10"/>
      <c r="X25" s="10" t="n">
        <v>4138</v>
      </c>
      <c r="Y25" s="10"/>
      <c r="Z25" s="10"/>
      <c r="AA25" s="10"/>
      <c r="AB25" s="10" t="n">
        <f aca="false">R25-AC25</f>
        <v>399</v>
      </c>
      <c r="AC25" s="10" t="n">
        <v>4138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2</v>
      </c>
      <c r="D26" s="10" t="n">
        <v>12</v>
      </c>
      <c r="E26" s="10" t="n">
        <v>10</v>
      </c>
      <c r="F26" s="10"/>
      <c r="G26" s="10"/>
      <c r="H26" s="10" t="n">
        <v>19</v>
      </c>
      <c r="I26" s="10"/>
      <c r="J26" s="10"/>
      <c r="K26" s="10"/>
      <c r="L26" s="10" t="n">
        <v>3</v>
      </c>
      <c r="M26" s="10" t="n">
        <v>20</v>
      </c>
      <c r="N26" s="10" t="n">
        <v>2</v>
      </c>
      <c r="O26" s="10" t="n">
        <v>1987</v>
      </c>
      <c r="P26" s="10" t="n">
        <v>240</v>
      </c>
      <c r="Q26" s="3" t="s">
        <v>47</v>
      </c>
      <c r="R26" s="10" t="n">
        <f aca="false">SUM(S26:AA26)</f>
        <v>6735</v>
      </c>
      <c r="S26" s="10" t="n">
        <v>2350</v>
      </c>
      <c r="T26" s="10"/>
      <c r="U26" s="10" t="n">
        <v>142</v>
      </c>
      <c r="V26" s="10" t="n">
        <v>2801</v>
      </c>
      <c r="W26" s="10"/>
      <c r="X26" s="10"/>
      <c r="Y26" s="10"/>
      <c r="Z26" s="10" t="n">
        <v>1442</v>
      </c>
      <c r="AA26" s="10"/>
      <c r="AB26" s="10" t="n">
        <f aca="false">R26-AC26</f>
        <v>3174</v>
      </c>
      <c r="AC26" s="10" t="n">
        <v>356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Z20" activeCellId="0" sqref="Z20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9625</v>
      </c>
      <c r="D5" s="10" t="n">
        <f aca="false">SUM(D7:D8)</f>
        <v>5131</v>
      </c>
      <c r="E5" s="10" t="n">
        <f aca="false">SUM(E7:E8)</f>
        <v>3625</v>
      </c>
      <c r="F5" s="10" t="n">
        <f aca="false">SUM(F7:F8)</f>
        <v>194</v>
      </c>
      <c r="G5" s="10" t="n">
        <f aca="false">SUM(G7:G8)</f>
        <v>675</v>
      </c>
      <c r="H5" s="10" t="n">
        <f aca="false">SUM(H7:H8)</f>
        <v>8298</v>
      </c>
      <c r="I5" s="10" t="n">
        <f aca="false">SUM(I7:I8)</f>
        <v>168</v>
      </c>
      <c r="J5" s="10" t="n">
        <f aca="false">SUM(J7:J8)</f>
        <v>515</v>
      </c>
      <c r="K5" s="10" t="n">
        <f aca="false">SUM(K7:K8)</f>
        <v>0</v>
      </c>
      <c r="L5" s="10" t="n">
        <f aca="false">SUM(L7:L8)</f>
        <v>644</v>
      </c>
      <c r="M5" s="10" t="n">
        <f aca="false">SUM(M7:M8)</f>
        <v>7687</v>
      </c>
      <c r="N5" s="10" t="n">
        <f aca="false">SUM(N7:N8)</f>
        <v>1938</v>
      </c>
      <c r="O5" s="10" t="n">
        <f aca="false">SUM(O7:O8)</f>
        <v>909036</v>
      </c>
      <c r="P5" s="10" t="n">
        <f aca="false">SUM(P7:P8)</f>
        <v>164621</v>
      </c>
      <c r="Q5" s="3" t="s">
        <v>29</v>
      </c>
      <c r="R5" s="10" t="n">
        <f aca="false">SUM(R7:R8)</f>
        <v>1953467</v>
      </c>
      <c r="S5" s="10" t="n">
        <f aca="false">SUM(S7:S8)</f>
        <v>1104832</v>
      </c>
      <c r="T5" s="10" t="n">
        <f aca="false">SUM(T7:T8)</f>
        <v>43083</v>
      </c>
      <c r="U5" s="10" t="n">
        <f aca="false">SUM(U7:U8)</f>
        <v>73812</v>
      </c>
      <c r="V5" s="10" t="n">
        <f aca="false">SUM(V7:V8)</f>
        <v>86653</v>
      </c>
      <c r="W5" s="10" t="n">
        <f aca="false">SUM(W7:W8)</f>
        <v>40519</v>
      </c>
      <c r="X5" s="10" t="n">
        <f aca="false">SUM(X7:X8)</f>
        <v>163363</v>
      </c>
      <c r="Y5" s="10" t="n">
        <f aca="false">SUM(Y7:Y8)</f>
        <v>149394</v>
      </c>
      <c r="Z5" s="10" t="n">
        <f aca="false">SUM(Z7:Z8)</f>
        <v>276768</v>
      </c>
      <c r="AA5" s="10" t="n">
        <f aca="false">SUM(AA7:AA8)</f>
        <v>15043</v>
      </c>
      <c r="AB5" s="10" t="n">
        <f aca="false">SUM(AB7:AB8)</f>
        <v>1135449</v>
      </c>
      <c r="AC5" s="10" t="n">
        <f aca="false">SUM(AC7:AC8)</f>
        <v>818018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7766</v>
      </c>
      <c r="D7" s="10" t="n">
        <f aca="false">SUM(D10:D17)</f>
        <v>3794</v>
      </c>
      <c r="E7" s="10" t="n">
        <f aca="false">SUM(E10:E17)</f>
        <v>3172</v>
      </c>
      <c r="F7" s="10" t="n">
        <f aca="false">SUM(F10:F17)</f>
        <v>173</v>
      </c>
      <c r="G7" s="10" t="n">
        <f aca="false">SUM(G10:G17)</f>
        <v>627</v>
      </c>
      <c r="H7" s="10" t="n">
        <f aca="false">SUM(H10:H17)</f>
        <v>6695</v>
      </c>
      <c r="I7" s="10" t="n">
        <f aca="false">SUM(I10:I17)</f>
        <v>84</v>
      </c>
      <c r="J7" s="10" t="n">
        <f aca="false">SUM(J10:J17)</f>
        <v>465</v>
      </c>
      <c r="K7" s="10" t="n">
        <f aca="false">SUM(K10:K17)</f>
        <v>0</v>
      </c>
      <c r="L7" s="10" t="n">
        <f aca="false">SUM(L10:L17)</f>
        <v>522</v>
      </c>
      <c r="M7" s="10" t="n">
        <f aca="false">SUM(M10:M17)</f>
        <v>5900</v>
      </c>
      <c r="N7" s="10" t="n">
        <f aca="false">SUM(N10:N17)</f>
        <v>1866</v>
      </c>
      <c r="O7" s="10" t="n">
        <f aca="false">SUM(O10:O17)</f>
        <v>669575</v>
      </c>
      <c r="P7" s="10" t="n">
        <f aca="false">SUM(P10:P17)</f>
        <v>154332</v>
      </c>
      <c r="Q7" s="3" t="s">
        <v>30</v>
      </c>
      <c r="R7" s="10" t="n">
        <f aca="false">SUM(R10:R17)</f>
        <v>1418395</v>
      </c>
      <c r="S7" s="10" t="n">
        <f aca="false">SUM(S10:S17)</f>
        <v>837633</v>
      </c>
      <c r="T7" s="10" t="n">
        <f aca="false">SUM(T10:T17)</f>
        <v>35580</v>
      </c>
      <c r="U7" s="10" t="n">
        <f aca="false">SUM(U10:U17)</f>
        <v>34721</v>
      </c>
      <c r="V7" s="10" t="n">
        <f aca="false">SUM(V10:V17)</f>
        <v>61264</v>
      </c>
      <c r="W7" s="10" t="n">
        <f aca="false">SUM(W10:W17)</f>
        <v>33393</v>
      </c>
      <c r="X7" s="10" t="n">
        <f aca="false">SUM(X10:X17)</f>
        <v>118028</v>
      </c>
      <c r="Y7" s="10" t="n">
        <f aca="false">SUM(Y10:Y17)</f>
        <v>114371</v>
      </c>
      <c r="Z7" s="10" t="n">
        <f aca="false">SUM(Z10:Z17)</f>
        <v>172330</v>
      </c>
      <c r="AA7" s="10" t="n">
        <f aca="false">SUM(AA10:AA17)</f>
        <v>11075</v>
      </c>
      <c r="AB7" s="10" t="n">
        <f aca="false">SUM(AB10:AB17)</f>
        <v>800850</v>
      </c>
      <c r="AC7" s="10" t="n">
        <f aca="false">SUM(AC10:AC17)</f>
        <v>617545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859</v>
      </c>
      <c r="D8" s="10" t="n">
        <f aca="false">SUM(D19:D26)</f>
        <v>1337</v>
      </c>
      <c r="E8" s="10" t="n">
        <f aca="false">SUM(E19:E26)</f>
        <v>453</v>
      </c>
      <c r="F8" s="10" t="n">
        <f aca="false">SUM(F19:F26)</f>
        <v>21</v>
      </c>
      <c r="G8" s="10" t="n">
        <f aca="false">SUM(G19:G26)</f>
        <v>48</v>
      </c>
      <c r="H8" s="10" t="n">
        <f aca="false">SUM(H19:H26)</f>
        <v>1603</v>
      </c>
      <c r="I8" s="10" t="n">
        <f aca="false">SUM(I19:I26)</f>
        <v>84</v>
      </c>
      <c r="J8" s="10" t="n">
        <f aca="false">SUM(J19:J26)</f>
        <v>50</v>
      </c>
      <c r="K8" s="10" t="n">
        <f aca="false">SUM(K19:K26)</f>
        <v>0</v>
      </c>
      <c r="L8" s="10" t="n">
        <f aca="false">SUM(L19:L26)</f>
        <v>122</v>
      </c>
      <c r="M8" s="10" t="n">
        <f aca="false">SUM(M19:M26)</f>
        <v>1787</v>
      </c>
      <c r="N8" s="10" t="n">
        <f aca="false">SUM(N19:N26)</f>
        <v>72</v>
      </c>
      <c r="O8" s="10" t="n">
        <f aca="false">SUM(O19:O26)</f>
        <v>239461</v>
      </c>
      <c r="P8" s="10" t="n">
        <f aca="false">SUM(P19:P26)</f>
        <v>10289</v>
      </c>
      <c r="Q8" s="3" t="s">
        <v>31</v>
      </c>
      <c r="R8" s="10" t="n">
        <f aca="false">SUM(R19:R26)</f>
        <v>535072</v>
      </c>
      <c r="S8" s="10" t="n">
        <f aca="false">SUM(S19:S26)</f>
        <v>267199</v>
      </c>
      <c r="T8" s="10" t="n">
        <f aca="false">SUM(T19:T26)</f>
        <v>7503</v>
      </c>
      <c r="U8" s="10" t="n">
        <f aca="false">SUM(U19:U26)</f>
        <v>39091</v>
      </c>
      <c r="V8" s="10" t="n">
        <f aca="false">SUM(V19:V26)</f>
        <v>25389</v>
      </c>
      <c r="W8" s="10" t="n">
        <f aca="false">SUM(W19:W26)</f>
        <v>7126</v>
      </c>
      <c r="X8" s="10" t="n">
        <f aca="false">SUM(X19:X26)</f>
        <v>45335</v>
      </c>
      <c r="Y8" s="10" t="n">
        <f aca="false">SUM(Y19:Y26)</f>
        <v>35023</v>
      </c>
      <c r="Z8" s="10" t="n">
        <f aca="false">SUM(Z19:Z26)</f>
        <v>104438</v>
      </c>
      <c r="AA8" s="10" t="n">
        <f aca="false">SUM(AA19:AA26)</f>
        <v>3968</v>
      </c>
      <c r="AB8" s="10" t="n">
        <f aca="false">SUM(AB19:AB26)</f>
        <v>334599</v>
      </c>
      <c r="AC8" s="10" t="n">
        <f aca="false">SUM(AC19:AC26)</f>
        <v>20047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342</v>
      </c>
      <c r="D10" s="10" t="n">
        <v>1243</v>
      </c>
      <c r="E10" s="10" t="n">
        <v>793</v>
      </c>
      <c r="F10" s="10" t="n">
        <v>2</v>
      </c>
      <c r="G10" s="10" t="n">
        <v>304</v>
      </c>
      <c r="H10" s="10" t="n">
        <v>1998</v>
      </c>
      <c r="I10" s="10" t="n">
        <v>0</v>
      </c>
      <c r="J10" s="10" t="n">
        <v>240</v>
      </c>
      <c r="K10" s="10" t="n">
        <v>0</v>
      </c>
      <c r="L10" s="10" t="n">
        <v>104</v>
      </c>
      <c r="M10" s="10" t="n">
        <v>1662</v>
      </c>
      <c r="N10" s="10" t="n">
        <v>680</v>
      </c>
      <c r="O10" s="10" t="n">
        <v>197817</v>
      </c>
      <c r="P10" s="10" t="n">
        <v>61056</v>
      </c>
      <c r="Q10" s="3" t="s">
        <v>32</v>
      </c>
      <c r="R10" s="10" t="n">
        <f aca="false">SUM(S10:AA10)</f>
        <v>436710</v>
      </c>
      <c r="S10" s="10" t="n">
        <v>259463</v>
      </c>
      <c r="T10" s="10" t="n">
        <v>10753</v>
      </c>
      <c r="U10" s="10" t="n">
        <v>898</v>
      </c>
      <c r="V10" s="10" t="n">
        <v>12885</v>
      </c>
      <c r="W10" s="10" t="n">
        <v>22779</v>
      </c>
      <c r="X10" s="10" t="n">
        <v>25055</v>
      </c>
      <c r="Y10" s="10" t="n">
        <v>43825</v>
      </c>
      <c r="Z10" s="10" t="n">
        <v>57484</v>
      </c>
      <c r="AA10" s="10" t="n">
        <v>3568</v>
      </c>
      <c r="AB10" s="10" t="n">
        <v>216221</v>
      </c>
      <c r="AC10" s="10" t="n">
        <v>220489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597</v>
      </c>
      <c r="D11" s="10" t="n">
        <v>652</v>
      </c>
      <c r="E11" s="10" t="n">
        <v>809</v>
      </c>
      <c r="F11" s="10" t="n">
        <v>2</v>
      </c>
      <c r="G11" s="10" t="n">
        <v>134</v>
      </c>
      <c r="H11" s="10" t="n">
        <v>1382</v>
      </c>
      <c r="I11" s="10" t="n">
        <v>27</v>
      </c>
      <c r="J11" s="10" t="n">
        <v>78</v>
      </c>
      <c r="K11" s="10" t="n">
        <v>0</v>
      </c>
      <c r="L11" s="10" t="n">
        <v>110</v>
      </c>
      <c r="M11" s="10" t="n">
        <v>1167</v>
      </c>
      <c r="N11" s="10" t="n">
        <v>430</v>
      </c>
      <c r="O11" s="10" t="n">
        <v>122093</v>
      </c>
      <c r="P11" s="10" t="n">
        <v>31415</v>
      </c>
      <c r="Q11" s="3" t="s">
        <v>33</v>
      </c>
      <c r="R11" s="10" t="n">
        <f aca="false">SUM(S11:AA11)</f>
        <v>295702</v>
      </c>
      <c r="S11" s="10" t="n">
        <v>158297</v>
      </c>
      <c r="T11" s="10" t="n">
        <v>8496</v>
      </c>
      <c r="U11" s="10" t="n">
        <v>6842</v>
      </c>
      <c r="V11" s="10" t="n">
        <v>1769</v>
      </c>
      <c r="W11" s="10" t="n">
        <v>6649</v>
      </c>
      <c r="X11" s="10" t="n">
        <v>37862</v>
      </c>
      <c r="Y11" s="10" t="n">
        <v>27999</v>
      </c>
      <c r="Z11" s="10" t="n">
        <v>44678</v>
      </c>
      <c r="AA11" s="10" t="n">
        <v>3110</v>
      </c>
      <c r="AB11" s="10" t="n">
        <v>166267</v>
      </c>
      <c r="AC11" s="10" t="n">
        <v>129435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881</v>
      </c>
      <c r="D12" s="10" t="n">
        <v>941</v>
      </c>
      <c r="E12" s="10" t="n">
        <v>814</v>
      </c>
      <c r="F12" s="10" t="n">
        <v>0</v>
      </c>
      <c r="G12" s="10" t="n">
        <v>126</v>
      </c>
      <c r="H12" s="10" t="n">
        <v>1707</v>
      </c>
      <c r="I12" s="10" t="n">
        <v>25</v>
      </c>
      <c r="J12" s="10" t="n">
        <v>92</v>
      </c>
      <c r="K12" s="10" t="n">
        <v>0</v>
      </c>
      <c r="L12" s="10" t="n">
        <v>57</v>
      </c>
      <c r="M12" s="10" t="n">
        <v>1417</v>
      </c>
      <c r="N12" s="10" t="n">
        <v>464</v>
      </c>
      <c r="O12" s="10" t="n">
        <v>158550</v>
      </c>
      <c r="P12" s="10" t="n">
        <v>31648</v>
      </c>
      <c r="Q12" s="3" t="s">
        <v>34</v>
      </c>
      <c r="R12" s="10" t="n">
        <f aca="false">SUM(S12:AA12)</f>
        <v>298817</v>
      </c>
      <c r="S12" s="10" t="n">
        <v>182173</v>
      </c>
      <c r="T12" s="10" t="n">
        <v>6110</v>
      </c>
      <c r="U12" s="10" t="n">
        <v>8678</v>
      </c>
      <c r="V12" s="10" t="n">
        <v>24155</v>
      </c>
      <c r="W12" s="10" t="n">
        <v>1320</v>
      </c>
      <c r="X12" s="10" t="n">
        <v>20712</v>
      </c>
      <c r="Y12" s="10" t="n">
        <v>18878</v>
      </c>
      <c r="Z12" s="10" t="n">
        <v>33944</v>
      </c>
      <c r="AA12" s="10" t="n">
        <v>2847</v>
      </c>
      <c r="AB12" s="10" t="n">
        <v>173632</v>
      </c>
      <c r="AC12" s="10" t="n">
        <v>125185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95</v>
      </c>
      <c r="D13" s="10" t="n">
        <v>120</v>
      </c>
      <c r="E13" s="10" t="n">
        <v>73</v>
      </c>
      <c r="F13" s="10" t="n">
        <v>0</v>
      </c>
      <c r="G13" s="10" t="n">
        <v>2</v>
      </c>
      <c r="H13" s="10" t="n">
        <v>176</v>
      </c>
      <c r="I13" s="10" t="n">
        <v>0</v>
      </c>
      <c r="J13" s="10" t="n">
        <v>2</v>
      </c>
      <c r="K13" s="10" t="n">
        <v>0</v>
      </c>
      <c r="L13" s="10" t="n">
        <v>17</v>
      </c>
      <c r="M13" s="10" t="n">
        <v>192</v>
      </c>
      <c r="N13" s="10" t="n">
        <v>3</v>
      </c>
      <c r="O13" s="10" t="n">
        <v>19863</v>
      </c>
      <c r="P13" s="10" t="n">
        <v>394</v>
      </c>
      <c r="Q13" s="3" t="s">
        <v>35</v>
      </c>
      <c r="R13" s="10" t="n">
        <f aca="false">SUM(S13:AA13)</f>
        <v>53025</v>
      </c>
      <c r="S13" s="10" t="n">
        <v>34923</v>
      </c>
      <c r="T13" s="10" t="n">
        <v>1902</v>
      </c>
      <c r="U13" s="10" t="n">
        <v>2080</v>
      </c>
      <c r="V13" s="10" t="n">
        <v>4864</v>
      </c>
      <c r="W13" s="10" t="n">
        <v>593</v>
      </c>
      <c r="X13" s="10" t="n">
        <v>3351</v>
      </c>
      <c r="Y13" s="10" t="n">
        <v>1909</v>
      </c>
      <c r="Z13" s="10" t="n">
        <v>3125</v>
      </c>
      <c r="AA13" s="10" t="n">
        <v>278</v>
      </c>
      <c r="AB13" s="10" t="n">
        <v>42311</v>
      </c>
      <c r="AC13" s="10" t="n">
        <v>10714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311</v>
      </c>
      <c r="D14" s="10" t="n">
        <v>181</v>
      </c>
      <c r="E14" s="10" t="n">
        <v>111</v>
      </c>
      <c r="F14" s="10" t="n">
        <v>0</v>
      </c>
      <c r="G14" s="10" t="n">
        <v>19</v>
      </c>
      <c r="H14" s="10" t="n">
        <v>256</v>
      </c>
      <c r="I14" s="10" t="n">
        <v>32</v>
      </c>
      <c r="J14" s="10" t="n">
        <v>7</v>
      </c>
      <c r="K14" s="10" t="n">
        <v>0</v>
      </c>
      <c r="L14" s="10" t="n">
        <v>16</v>
      </c>
      <c r="M14" s="10" t="n">
        <v>273</v>
      </c>
      <c r="N14" s="10" t="n">
        <v>38</v>
      </c>
      <c r="O14" s="10" t="n">
        <v>33473</v>
      </c>
      <c r="P14" s="10" t="n">
        <v>2681</v>
      </c>
      <c r="Q14" s="3" t="s">
        <v>36</v>
      </c>
      <c r="R14" s="10" t="n">
        <f aca="false">SUM(S14:AA14)</f>
        <v>66744</v>
      </c>
      <c r="S14" s="10" t="n">
        <v>36200</v>
      </c>
      <c r="T14" s="10" t="n">
        <v>2208</v>
      </c>
      <c r="U14" s="10" t="n">
        <v>1381</v>
      </c>
      <c r="V14" s="10" t="n">
        <v>1707</v>
      </c>
      <c r="W14" s="10" t="n">
        <v>624</v>
      </c>
      <c r="X14" s="10" t="n">
        <v>15500</v>
      </c>
      <c r="Y14" s="10" t="n">
        <v>3306</v>
      </c>
      <c r="Z14" s="10" t="n">
        <v>5422</v>
      </c>
      <c r="AA14" s="10" t="n">
        <v>396</v>
      </c>
      <c r="AB14" s="10" t="n">
        <v>41542</v>
      </c>
      <c r="AC14" s="10" t="n">
        <v>25202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508</v>
      </c>
      <c r="D15" s="10" t="n">
        <v>297</v>
      </c>
      <c r="E15" s="10" t="n">
        <v>185</v>
      </c>
      <c r="F15" s="10" t="n">
        <v>0</v>
      </c>
      <c r="G15" s="10" t="n">
        <v>26</v>
      </c>
      <c r="H15" s="10" t="n">
        <v>456</v>
      </c>
      <c r="I15" s="10" t="n">
        <v>0</v>
      </c>
      <c r="J15" s="10" t="n">
        <v>20</v>
      </c>
      <c r="K15" s="10" t="n">
        <v>0</v>
      </c>
      <c r="L15" s="10" t="n">
        <v>32</v>
      </c>
      <c r="M15" s="10" t="n">
        <v>480</v>
      </c>
      <c r="N15" s="10" t="n">
        <v>28</v>
      </c>
      <c r="O15" s="10" t="n">
        <v>53835</v>
      </c>
      <c r="P15" s="10" t="n">
        <v>2340</v>
      </c>
      <c r="Q15" s="3" t="s">
        <v>37</v>
      </c>
      <c r="R15" s="10" t="n">
        <f aca="false">SUM(S15:AA15)</f>
        <v>91649</v>
      </c>
      <c r="S15" s="10" t="n">
        <v>55663</v>
      </c>
      <c r="T15" s="10" t="n">
        <v>3155</v>
      </c>
      <c r="U15" s="10" t="n">
        <v>1027</v>
      </c>
      <c r="V15" s="10" t="n">
        <v>12956</v>
      </c>
      <c r="W15" s="10" t="n">
        <v>224</v>
      </c>
      <c r="X15" s="10" t="n">
        <v>6893</v>
      </c>
      <c r="Y15" s="10" t="n">
        <v>5384</v>
      </c>
      <c r="Z15" s="10" t="n">
        <v>5605</v>
      </c>
      <c r="AA15" s="10" t="n">
        <v>742</v>
      </c>
      <c r="AB15" s="10" t="n">
        <v>58446</v>
      </c>
      <c r="AC15" s="10" t="n">
        <v>33203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587</v>
      </c>
      <c r="D16" s="10" t="n">
        <v>151</v>
      </c>
      <c r="E16" s="10" t="n">
        <v>259</v>
      </c>
      <c r="F16" s="10" t="n">
        <v>169</v>
      </c>
      <c r="G16" s="10" t="n">
        <v>8</v>
      </c>
      <c r="H16" s="10" t="n">
        <v>404</v>
      </c>
      <c r="I16" s="10" t="n">
        <v>0</v>
      </c>
      <c r="J16" s="10" t="n">
        <v>6</v>
      </c>
      <c r="K16" s="10" t="n">
        <v>0</v>
      </c>
      <c r="L16" s="10" t="n">
        <v>177</v>
      </c>
      <c r="M16" s="10" t="n">
        <v>400</v>
      </c>
      <c r="N16" s="10" t="n">
        <v>187</v>
      </c>
      <c r="O16" s="10" t="n">
        <v>46719</v>
      </c>
      <c r="P16" s="10" t="n">
        <v>22385</v>
      </c>
      <c r="Q16" s="3" t="s">
        <v>38</v>
      </c>
      <c r="R16" s="10" t="n">
        <f aca="false">SUM(S16:AA16)</f>
        <v>97812</v>
      </c>
      <c r="S16" s="10" t="n">
        <v>70193</v>
      </c>
      <c r="T16" s="10" t="n">
        <v>1247</v>
      </c>
      <c r="U16" s="10" t="n">
        <v>13815</v>
      </c>
      <c r="V16" s="10" t="n">
        <v>2555</v>
      </c>
      <c r="W16" s="10" t="n">
        <v>136</v>
      </c>
      <c r="X16" s="10" t="n">
        <v>1535</v>
      </c>
      <c r="Y16" s="10" t="n">
        <v>2409</v>
      </c>
      <c r="Z16" s="10" t="n">
        <v>5788</v>
      </c>
      <c r="AA16" s="10" t="n">
        <v>134</v>
      </c>
      <c r="AB16" s="10" t="n">
        <v>62310</v>
      </c>
      <c r="AC16" s="10" t="n">
        <v>35502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345</v>
      </c>
      <c r="D17" s="10" t="n">
        <v>209</v>
      </c>
      <c r="E17" s="10" t="n">
        <v>128</v>
      </c>
      <c r="F17" s="10" t="n">
        <v>0</v>
      </c>
      <c r="G17" s="10" t="n">
        <v>8</v>
      </c>
      <c r="H17" s="10" t="n">
        <v>316</v>
      </c>
      <c r="I17" s="10" t="n">
        <v>0</v>
      </c>
      <c r="J17" s="10" t="n">
        <v>20</v>
      </c>
      <c r="K17" s="10" t="n">
        <v>0</v>
      </c>
      <c r="L17" s="10" t="n">
        <v>9</v>
      </c>
      <c r="M17" s="10" t="n">
        <v>309</v>
      </c>
      <c r="N17" s="10" t="n">
        <v>36</v>
      </c>
      <c r="O17" s="10" t="n">
        <v>37225</v>
      </c>
      <c r="P17" s="10" t="n">
        <v>2413</v>
      </c>
      <c r="Q17" s="3" t="s">
        <v>39</v>
      </c>
      <c r="R17" s="10" t="n">
        <f aca="false">SUM(S17:AA17)</f>
        <v>77936</v>
      </c>
      <c r="S17" s="10" t="n">
        <v>40721</v>
      </c>
      <c r="T17" s="10" t="n">
        <v>1709</v>
      </c>
      <c r="U17" s="10" t="n">
        <v>0</v>
      </c>
      <c r="V17" s="10" t="n">
        <v>373</v>
      </c>
      <c r="W17" s="10" t="n">
        <v>1068</v>
      </c>
      <c r="X17" s="10" t="n">
        <v>7120</v>
      </c>
      <c r="Y17" s="10" t="n">
        <v>10661</v>
      </c>
      <c r="Z17" s="10" t="n">
        <v>16284</v>
      </c>
      <c r="AA17" s="10" t="n">
        <v>0</v>
      </c>
      <c r="AB17" s="10" t="n">
        <v>40121</v>
      </c>
      <c r="AC17" s="10" t="n">
        <v>37815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80</v>
      </c>
      <c r="D19" s="10" t="n">
        <v>49</v>
      </c>
      <c r="E19" s="10" t="n">
        <v>30</v>
      </c>
      <c r="F19" s="10" t="n">
        <v>1</v>
      </c>
      <c r="G19" s="10" t="n">
        <v>0</v>
      </c>
      <c r="H19" s="10" t="n">
        <v>57</v>
      </c>
      <c r="I19" s="10" t="n">
        <v>18</v>
      </c>
      <c r="J19" s="10" t="n">
        <v>1</v>
      </c>
      <c r="K19" s="10" t="n">
        <v>0</v>
      </c>
      <c r="L19" s="10" t="n">
        <v>4</v>
      </c>
      <c r="M19" s="10" t="n">
        <v>77</v>
      </c>
      <c r="N19" s="10" t="n">
        <v>3</v>
      </c>
      <c r="O19" s="10" t="n">
        <v>9177</v>
      </c>
      <c r="P19" s="10" t="n">
        <v>517</v>
      </c>
      <c r="Q19" s="3" t="s">
        <v>40</v>
      </c>
      <c r="R19" s="10" t="n">
        <f aca="false">SUM(S19:AA19)</f>
        <v>21358</v>
      </c>
      <c r="S19" s="10" t="n">
        <v>10245</v>
      </c>
      <c r="T19" s="10" t="n">
        <v>153</v>
      </c>
      <c r="U19" s="10" t="n">
        <v>218</v>
      </c>
      <c r="V19" s="10" t="n">
        <v>809</v>
      </c>
      <c r="W19" s="10" t="n">
        <v>281</v>
      </c>
      <c r="X19" s="10" t="n">
        <v>572</v>
      </c>
      <c r="Y19" s="10" t="n">
        <v>2343</v>
      </c>
      <c r="Z19" s="10" t="n">
        <v>6737</v>
      </c>
      <c r="AA19" s="10" t="n">
        <v>0</v>
      </c>
      <c r="AB19" s="10" t="n">
        <v>14949</v>
      </c>
      <c r="AC19" s="10" t="n">
        <v>6409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49</v>
      </c>
      <c r="D20" s="10" t="n">
        <v>84</v>
      </c>
      <c r="E20" s="10" t="n">
        <v>47</v>
      </c>
      <c r="F20" s="10" t="n">
        <v>16</v>
      </c>
      <c r="G20" s="10" t="n">
        <v>2</v>
      </c>
      <c r="H20" s="10" t="n">
        <v>101</v>
      </c>
      <c r="I20" s="10" t="n">
        <v>10</v>
      </c>
      <c r="J20" s="10" t="n">
        <v>8</v>
      </c>
      <c r="K20" s="10" t="n">
        <v>0</v>
      </c>
      <c r="L20" s="10" t="n">
        <v>30</v>
      </c>
      <c r="M20" s="10" t="n">
        <v>143</v>
      </c>
      <c r="N20" s="10" t="n">
        <v>6</v>
      </c>
      <c r="O20" s="10" t="n">
        <v>17806</v>
      </c>
      <c r="P20" s="10" t="n">
        <v>1125</v>
      </c>
      <c r="Q20" s="3" t="s">
        <v>41</v>
      </c>
      <c r="R20" s="10" t="n">
        <f aca="false">SUM(S20:AA20)</f>
        <v>41179</v>
      </c>
      <c r="S20" s="10" t="n">
        <v>20008</v>
      </c>
      <c r="T20" s="10" t="n">
        <v>823</v>
      </c>
      <c r="U20" s="10" t="n">
        <v>897</v>
      </c>
      <c r="V20" s="10" t="n">
        <v>0</v>
      </c>
      <c r="W20" s="10" t="n">
        <v>324</v>
      </c>
      <c r="X20" s="10" t="n">
        <v>11250</v>
      </c>
      <c r="Y20" s="10" t="n">
        <v>2900</v>
      </c>
      <c r="Z20" s="10" t="n">
        <v>4514</v>
      </c>
      <c r="AA20" s="10" t="n">
        <v>463</v>
      </c>
      <c r="AB20" s="10" t="n">
        <v>25247</v>
      </c>
      <c r="AC20" s="10" t="n">
        <v>15932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46</v>
      </c>
      <c r="D21" s="10" t="n">
        <v>45</v>
      </c>
      <c r="E21" s="10" t="n">
        <v>0</v>
      </c>
      <c r="F21" s="10" t="n">
        <v>0</v>
      </c>
      <c r="G21" s="10" t="n">
        <v>1</v>
      </c>
      <c r="H21" s="10" t="n">
        <v>43</v>
      </c>
      <c r="I21" s="10" t="n">
        <v>0</v>
      </c>
      <c r="J21" s="10" t="n">
        <v>1</v>
      </c>
      <c r="K21" s="10" t="n">
        <v>0</v>
      </c>
      <c r="L21" s="10" t="n">
        <v>2</v>
      </c>
      <c r="M21" s="10" t="n">
        <v>43</v>
      </c>
      <c r="N21" s="10" t="n">
        <v>3</v>
      </c>
      <c r="O21" s="10" t="n">
        <v>6485</v>
      </c>
      <c r="P21" s="10" t="n">
        <v>205</v>
      </c>
      <c r="Q21" s="3" t="s">
        <v>42</v>
      </c>
      <c r="R21" s="10" t="n">
        <f aca="false">SUM(S21:AA21)</f>
        <v>14442</v>
      </c>
      <c r="S21" s="10" t="n">
        <v>7317</v>
      </c>
      <c r="T21" s="10" t="n">
        <v>155</v>
      </c>
      <c r="U21" s="10" t="n">
        <v>2466</v>
      </c>
      <c r="V21" s="10" t="n">
        <v>351</v>
      </c>
      <c r="W21" s="10" t="n">
        <v>19</v>
      </c>
      <c r="X21" s="10" t="n">
        <v>182</v>
      </c>
      <c r="Y21" s="10" t="n">
        <v>1387</v>
      </c>
      <c r="Z21" s="10" t="n">
        <v>2079</v>
      </c>
      <c r="AA21" s="10" t="n">
        <v>486</v>
      </c>
      <c r="AB21" s="10" t="n">
        <v>10510</v>
      </c>
      <c r="AC21" s="10" t="n">
        <v>3932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452</v>
      </c>
      <c r="D22" s="10" t="n">
        <v>339</v>
      </c>
      <c r="E22" s="10" t="n">
        <v>92</v>
      </c>
      <c r="F22" s="10" t="n">
        <v>0</v>
      </c>
      <c r="G22" s="10" t="n">
        <v>21</v>
      </c>
      <c r="H22" s="10" t="n">
        <v>415</v>
      </c>
      <c r="I22" s="10" t="n">
        <v>12</v>
      </c>
      <c r="J22" s="10" t="n">
        <v>5</v>
      </c>
      <c r="K22" s="10" t="n">
        <v>0</v>
      </c>
      <c r="L22" s="10" t="n">
        <v>20</v>
      </c>
      <c r="M22" s="10" t="n">
        <v>437</v>
      </c>
      <c r="N22" s="10" t="n">
        <v>15</v>
      </c>
      <c r="O22" s="10" t="n">
        <v>59036</v>
      </c>
      <c r="P22" s="10" t="n">
        <v>2243</v>
      </c>
      <c r="Q22" s="3" t="s">
        <v>43</v>
      </c>
      <c r="R22" s="10" t="n">
        <f aca="false">SUM(S22:AA22)</f>
        <v>112441</v>
      </c>
      <c r="S22" s="10" t="n">
        <v>67284</v>
      </c>
      <c r="T22" s="10" t="n">
        <v>850</v>
      </c>
      <c r="U22" s="10" t="n">
        <v>5006</v>
      </c>
      <c r="V22" s="10" t="n">
        <v>9136</v>
      </c>
      <c r="W22" s="10" t="n">
        <v>116</v>
      </c>
      <c r="X22" s="10" t="n">
        <v>2781</v>
      </c>
      <c r="Y22" s="10" t="n">
        <v>6333</v>
      </c>
      <c r="Z22" s="10" t="n">
        <v>19989</v>
      </c>
      <c r="AA22" s="10" t="n">
        <v>946</v>
      </c>
      <c r="AB22" s="10" t="n">
        <v>74959</v>
      </c>
      <c r="AC22" s="10" t="n">
        <v>37482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43</v>
      </c>
      <c r="D23" s="10" t="n">
        <v>128</v>
      </c>
      <c r="E23" s="10" t="n">
        <v>6</v>
      </c>
      <c r="F23" s="10" t="n">
        <v>2</v>
      </c>
      <c r="G23" s="10" t="n">
        <v>7</v>
      </c>
      <c r="H23" s="10" t="n">
        <v>134</v>
      </c>
      <c r="I23" s="10" t="n">
        <v>0</v>
      </c>
      <c r="J23" s="10" t="n">
        <v>1</v>
      </c>
      <c r="K23" s="10" t="n">
        <v>0</v>
      </c>
      <c r="L23" s="10" t="n">
        <v>8</v>
      </c>
      <c r="M23" s="10" t="n">
        <v>136</v>
      </c>
      <c r="N23" s="10" t="n">
        <v>7</v>
      </c>
      <c r="O23" s="10" t="n">
        <v>21056</v>
      </c>
      <c r="P23" s="10" t="n">
        <v>1125</v>
      </c>
      <c r="Q23" s="3" t="s">
        <v>44</v>
      </c>
      <c r="R23" s="10" t="n">
        <f aca="false">SUM(S23:AA23)</f>
        <v>37284</v>
      </c>
      <c r="S23" s="10" t="n">
        <v>23979</v>
      </c>
      <c r="T23" s="10" t="n">
        <v>1186</v>
      </c>
      <c r="U23" s="10" t="n">
        <v>426</v>
      </c>
      <c r="V23" s="10" t="n">
        <v>110</v>
      </c>
      <c r="W23" s="10" t="n">
        <v>559</v>
      </c>
      <c r="X23" s="10" t="n">
        <v>1653</v>
      </c>
      <c r="Y23" s="10" t="n">
        <v>3039</v>
      </c>
      <c r="Z23" s="10" t="n">
        <v>5374</v>
      </c>
      <c r="AA23" s="10" t="n">
        <v>958</v>
      </c>
      <c r="AB23" s="10" t="n">
        <v>30346</v>
      </c>
      <c r="AC23" s="10" t="n">
        <v>6938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611</v>
      </c>
      <c r="D24" s="10" t="n">
        <v>407</v>
      </c>
      <c r="E24" s="10" t="n">
        <v>191</v>
      </c>
      <c r="F24" s="10" t="n">
        <v>1</v>
      </c>
      <c r="G24" s="10" t="n">
        <v>12</v>
      </c>
      <c r="H24" s="10" t="n">
        <v>550</v>
      </c>
      <c r="I24" s="10" t="n">
        <v>14</v>
      </c>
      <c r="J24" s="10" t="n">
        <v>13</v>
      </c>
      <c r="K24" s="10" t="n">
        <v>0</v>
      </c>
      <c r="L24" s="10" t="n">
        <v>34</v>
      </c>
      <c r="M24" s="10" t="n">
        <v>585</v>
      </c>
      <c r="N24" s="10" t="n">
        <v>26</v>
      </c>
      <c r="O24" s="10" t="n">
        <v>78819</v>
      </c>
      <c r="P24" s="10" t="n">
        <v>3642</v>
      </c>
      <c r="Q24" s="3" t="s">
        <v>45</v>
      </c>
      <c r="R24" s="10" t="n">
        <f aca="false">SUM(S24:AA24)</f>
        <v>162371</v>
      </c>
      <c r="S24" s="10" t="n">
        <v>87379</v>
      </c>
      <c r="T24" s="10" t="n">
        <v>2676</v>
      </c>
      <c r="U24" s="10" t="n">
        <v>13790</v>
      </c>
      <c r="V24" s="10" t="n">
        <v>8645</v>
      </c>
      <c r="W24" s="10" t="n">
        <v>699</v>
      </c>
      <c r="X24" s="10" t="n">
        <v>9950</v>
      </c>
      <c r="Y24" s="10" t="n">
        <v>15499</v>
      </c>
      <c r="Z24" s="10" t="n">
        <v>22662</v>
      </c>
      <c r="AA24" s="10" t="n">
        <v>1071</v>
      </c>
      <c r="AB24" s="10" t="n">
        <v>100900</v>
      </c>
      <c r="AC24" s="10" t="n">
        <v>61471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78</v>
      </c>
      <c r="D25" s="10" t="n">
        <v>51</v>
      </c>
      <c r="E25" s="10" t="n">
        <v>26</v>
      </c>
      <c r="F25" s="10" t="n">
        <v>1</v>
      </c>
      <c r="G25" s="10" t="n">
        <v>0</v>
      </c>
      <c r="H25" s="10" t="n">
        <v>48</v>
      </c>
      <c r="I25" s="10" t="n">
        <v>22</v>
      </c>
      <c r="J25" s="10" t="n">
        <v>8</v>
      </c>
      <c r="K25" s="10" t="n">
        <v>0</v>
      </c>
      <c r="L25" s="10" t="n">
        <v>0</v>
      </c>
      <c r="M25" s="10" t="n">
        <v>76</v>
      </c>
      <c r="N25" s="10" t="n">
        <v>2</v>
      </c>
      <c r="O25" s="10" t="n">
        <v>10052</v>
      </c>
      <c r="P25" s="10" t="n">
        <v>275</v>
      </c>
      <c r="Q25" s="3" t="s">
        <v>46</v>
      </c>
      <c r="R25" s="10" t="n">
        <f aca="false">SUM(S25:AA25)</f>
        <v>41441</v>
      </c>
      <c r="S25" s="10" t="n">
        <v>11430</v>
      </c>
      <c r="T25" s="10" t="n">
        <v>790</v>
      </c>
      <c r="U25" s="10" t="n">
        <v>0</v>
      </c>
      <c r="V25" s="10" t="n">
        <v>976</v>
      </c>
      <c r="W25" s="10" t="n">
        <v>5045</v>
      </c>
      <c r="X25" s="10" t="n">
        <v>4816</v>
      </c>
      <c r="Y25" s="10" t="n">
        <v>1485</v>
      </c>
      <c r="Z25" s="10" t="n">
        <v>16899</v>
      </c>
      <c r="AA25" s="10" t="n">
        <v>0</v>
      </c>
      <c r="AB25" s="10" t="n">
        <v>16163</v>
      </c>
      <c r="AC25" s="10" t="n">
        <v>25278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300</v>
      </c>
      <c r="D26" s="10" t="n">
        <v>234</v>
      </c>
      <c r="E26" s="10" t="n">
        <v>61</v>
      </c>
      <c r="F26" s="10" t="n">
        <v>0</v>
      </c>
      <c r="G26" s="10" t="n">
        <v>5</v>
      </c>
      <c r="H26" s="10" t="n">
        <v>255</v>
      </c>
      <c r="I26" s="10" t="n">
        <v>8</v>
      </c>
      <c r="J26" s="10" t="n">
        <v>13</v>
      </c>
      <c r="K26" s="10" t="n">
        <v>0</v>
      </c>
      <c r="L26" s="10" t="n">
        <v>24</v>
      </c>
      <c r="M26" s="10" t="n">
        <v>290</v>
      </c>
      <c r="N26" s="10" t="n">
        <v>10</v>
      </c>
      <c r="O26" s="10" t="n">
        <v>37030</v>
      </c>
      <c r="P26" s="10" t="n">
        <v>1157</v>
      </c>
      <c r="Q26" s="3" t="s">
        <v>47</v>
      </c>
      <c r="R26" s="10" t="n">
        <f aca="false">SUM(S26:AA26)</f>
        <v>104556</v>
      </c>
      <c r="S26" s="10" t="n">
        <v>39557</v>
      </c>
      <c r="T26" s="10" t="n">
        <v>870</v>
      </c>
      <c r="U26" s="10" t="n">
        <v>16288</v>
      </c>
      <c r="V26" s="10" t="n">
        <v>5362</v>
      </c>
      <c r="W26" s="10" t="n">
        <v>83</v>
      </c>
      <c r="X26" s="10" t="n">
        <v>14131</v>
      </c>
      <c r="Y26" s="10" t="n">
        <v>2037</v>
      </c>
      <c r="Z26" s="10" t="n">
        <v>26184</v>
      </c>
      <c r="AA26" s="10" t="n">
        <v>44</v>
      </c>
      <c r="AB26" s="10" t="n">
        <v>61525</v>
      </c>
      <c r="AC26" s="10" t="n">
        <v>4303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H9" colorId="64" zoomScale="100" zoomScaleNormal="100" zoomScalePageLayoutView="100" workbookViewId="0">
      <selection pane="topLeft" activeCell="T22" activeCellId="0" sqref="T2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9625</v>
      </c>
      <c r="D5" s="10" t="n">
        <f aca="false">[1]1月!C5</f>
        <v>552</v>
      </c>
      <c r="E5" s="10" t="n">
        <f aca="false">[1]2月!C5</f>
        <v>432</v>
      </c>
      <c r="F5" s="10" t="n">
        <f aca="false">[1]3月!C5</f>
        <v>571</v>
      </c>
      <c r="G5" s="10" t="n">
        <f aca="false">[1]4月!C5</f>
        <v>1002</v>
      </c>
      <c r="H5" s="10" t="n">
        <f aca="false">[1]5月!C5</f>
        <v>1058</v>
      </c>
      <c r="I5" s="10" t="n">
        <f aca="false">[1]6月!C5</f>
        <v>1103</v>
      </c>
      <c r="J5" s="10" t="n">
        <f aca="false">[1]7月!C5</f>
        <v>953</v>
      </c>
      <c r="K5" s="10" t="n">
        <f aca="false">[1]8月!C5</f>
        <v>932</v>
      </c>
      <c r="L5" s="10" t="n">
        <f aca="false">[1]9月!C5</f>
        <v>689</v>
      </c>
      <c r="M5" s="10" t="n">
        <f aca="false">[1]10月!C5</f>
        <v>907</v>
      </c>
      <c r="N5" s="10" t="n">
        <f aca="false">[1]11月!C5</f>
        <v>760</v>
      </c>
      <c r="O5" s="10" t="n">
        <f aca="false">12月!C5</f>
        <v>666</v>
      </c>
      <c r="P5" s="3" t="s">
        <v>29</v>
      </c>
      <c r="Q5" s="10" t="n">
        <f aca="false">SUM(R5:AC5)</f>
        <v>1919182</v>
      </c>
      <c r="R5" s="10" t="n">
        <f aca="false">[1]1月!R5</f>
        <v>114643</v>
      </c>
      <c r="S5" s="10" t="n">
        <f aca="false">[1]2月!R5</f>
        <v>65376</v>
      </c>
      <c r="T5" s="10" t="n">
        <f aca="false">[1]3月!R5</f>
        <v>111397</v>
      </c>
      <c r="U5" s="10" t="n">
        <f aca="false">[1]4月!R5</f>
        <v>229693</v>
      </c>
      <c r="V5" s="10" t="n">
        <f aca="false">[1]5月!R5</f>
        <v>193431</v>
      </c>
      <c r="W5" s="10" t="n">
        <f aca="false">[1]6月!R5</f>
        <v>210413</v>
      </c>
      <c r="X5" s="10" t="n">
        <f aca="false">[1]7月!R5</f>
        <v>189694</v>
      </c>
      <c r="Y5" s="10" t="n">
        <f aca="false">[1]8月!R5</f>
        <v>190518</v>
      </c>
      <c r="Z5" s="10" t="n">
        <f aca="false">[1]9月!R5</f>
        <v>191127</v>
      </c>
      <c r="AA5" s="10" t="n">
        <f aca="false">[1]10月!R5</f>
        <v>153291</v>
      </c>
      <c r="AB5" s="10" t="n">
        <f aca="false">[1]11月!R5</f>
        <v>151780</v>
      </c>
      <c r="AC5" s="10" t="n">
        <f aca="false">12月!R5</f>
        <v>11781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7766</v>
      </c>
      <c r="D7" s="10" t="n">
        <f aca="false">[1]1月!C7</f>
        <v>487</v>
      </c>
      <c r="E7" s="10" t="n">
        <f aca="false">[1]2月!C7</f>
        <v>332</v>
      </c>
      <c r="F7" s="10" t="n">
        <f aca="false">[1]3月!C7</f>
        <v>446</v>
      </c>
      <c r="G7" s="10" t="n">
        <f aca="false">[1]4月!C7</f>
        <v>757</v>
      </c>
      <c r="H7" s="10" t="n">
        <f aca="false">[1]5月!C7</f>
        <v>883</v>
      </c>
      <c r="I7" s="10" t="n">
        <f aca="false">[1]6月!C7</f>
        <v>898</v>
      </c>
      <c r="J7" s="10" t="n">
        <f aca="false">[1]7月!C7</f>
        <v>724</v>
      </c>
      <c r="K7" s="10" t="n">
        <f aca="false">[1]8月!C7</f>
        <v>785</v>
      </c>
      <c r="L7" s="10" t="n">
        <f aca="false">[1]9月!C7</f>
        <v>538</v>
      </c>
      <c r="M7" s="10" t="n">
        <f aca="false">[1]10月!C7</f>
        <v>733</v>
      </c>
      <c r="N7" s="10" t="n">
        <f aca="false">[1]11月!C7</f>
        <v>638</v>
      </c>
      <c r="O7" s="10" t="n">
        <f aca="false">12月!C7</f>
        <v>545</v>
      </c>
      <c r="P7" s="3" t="s">
        <v>30</v>
      </c>
      <c r="Q7" s="10" t="n">
        <f aca="false">SUM(R7:AC7)</f>
        <v>1384110</v>
      </c>
      <c r="R7" s="10" t="n">
        <f aca="false">[1]1月!R7</f>
        <v>99306</v>
      </c>
      <c r="S7" s="10" t="n">
        <f aca="false">[1]2月!R7</f>
        <v>47003</v>
      </c>
      <c r="T7" s="10" t="n">
        <f aca="false">[1]3月!R7</f>
        <v>78983</v>
      </c>
      <c r="U7" s="10" t="n">
        <f aca="false">[1]4月!R7</f>
        <v>158532</v>
      </c>
      <c r="V7" s="10" t="n">
        <f aca="false">[1]5月!R7</f>
        <v>154450</v>
      </c>
      <c r="W7" s="10" t="n">
        <f aca="false">[1]6月!R7</f>
        <v>163441</v>
      </c>
      <c r="X7" s="10" t="n">
        <f aca="false">[1]7月!R7</f>
        <v>132509</v>
      </c>
      <c r="Y7" s="10" t="n">
        <f aca="false">[1]8月!R7</f>
        <v>132686</v>
      </c>
      <c r="Z7" s="10" t="n">
        <f aca="false">[1]9月!R7</f>
        <v>127483</v>
      </c>
      <c r="AA7" s="10" t="n">
        <f aca="false">[1]10月!R7</f>
        <v>106098</v>
      </c>
      <c r="AB7" s="10" t="n">
        <f aca="false">[1]11月!R7</f>
        <v>109847</v>
      </c>
      <c r="AC7" s="10" t="n">
        <f aca="false">12月!R7</f>
        <v>73772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859</v>
      </c>
      <c r="D8" s="10" t="n">
        <f aca="false">[1]1月!C8</f>
        <v>65</v>
      </c>
      <c r="E8" s="10" t="n">
        <f aca="false">[1]2月!C8</f>
        <v>100</v>
      </c>
      <c r="F8" s="10" t="n">
        <f aca="false">[1]3月!C8</f>
        <v>125</v>
      </c>
      <c r="G8" s="10" t="n">
        <f aca="false">[1]4月!C8</f>
        <v>245</v>
      </c>
      <c r="H8" s="10" t="n">
        <f aca="false">[1]5月!C8</f>
        <v>175</v>
      </c>
      <c r="I8" s="10" t="n">
        <f aca="false">[1]6月!C8</f>
        <v>205</v>
      </c>
      <c r="J8" s="10" t="n">
        <f aca="false">[1]7月!C8</f>
        <v>229</v>
      </c>
      <c r="K8" s="10" t="n">
        <f aca="false">[1]8月!C8</f>
        <v>147</v>
      </c>
      <c r="L8" s="10" t="n">
        <f aca="false">[1]9月!C8</f>
        <v>151</v>
      </c>
      <c r="M8" s="10" t="n">
        <f aca="false">[1]10月!C8</f>
        <v>174</v>
      </c>
      <c r="N8" s="10" t="n">
        <f aca="false">[1]11月!C8</f>
        <v>122</v>
      </c>
      <c r="O8" s="10" t="n">
        <f aca="false">12月!C8</f>
        <v>121</v>
      </c>
      <c r="P8" s="3" t="s">
        <v>31</v>
      </c>
      <c r="Q8" s="10" t="n">
        <f aca="false">SUM(R8:AC8)</f>
        <v>535072</v>
      </c>
      <c r="R8" s="10" t="n">
        <f aca="false">[1]1月!R8</f>
        <v>15337</v>
      </c>
      <c r="S8" s="10" t="n">
        <f aca="false">[1]2月!R8</f>
        <v>18373</v>
      </c>
      <c r="T8" s="10" t="n">
        <f aca="false">[1]3月!R8</f>
        <v>32414</v>
      </c>
      <c r="U8" s="10" t="n">
        <f aca="false">[1]4月!R8</f>
        <v>71161</v>
      </c>
      <c r="V8" s="10" t="n">
        <f aca="false">[1]5月!R8</f>
        <v>38981</v>
      </c>
      <c r="W8" s="10" t="n">
        <f aca="false">[1]6月!R8</f>
        <v>46972</v>
      </c>
      <c r="X8" s="10" t="n">
        <f aca="false">[1]7月!R8</f>
        <v>57185</v>
      </c>
      <c r="Y8" s="10" t="n">
        <f aca="false">[1]8月!R8</f>
        <v>57832</v>
      </c>
      <c r="Z8" s="10" t="n">
        <f aca="false">[1]9月!R8</f>
        <v>63644</v>
      </c>
      <c r="AA8" s="10" t="n">
        <f aca="false">[1]10月!R8</f>
        <v>47193</v>
      </c>
      <c r="AB8" s="10" t="n">
        <f aca="false">[1]11月!R8</f>
        <v>41933</v>
      </c>
      <c r="AC8" s="10" t="n">
        <f aca="false">12月!R8</f>
        <v>4404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2342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v>227</v>
      </c>
      <c r="L10" s="10" t="n">
        <v>182</v>
      </c>
      <c r="M10" s="10" t="n">
        <v>215</v>
      </c>
      <c r="N10" s="10" t="n">
        <v>261</v>
      </c>
      <c r="O10" s="10" t="n">
        <v>111</v>
      </c>
      <c r="P10" s="3" t="s">
        <v>32</v>
      </c>
      <c r="Q10" s="10" t="n">
        <f aca="false">SUM(R10:AC10)</f>
        <v>436710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45597</v>
      </c>
      <c r="X10" s="10" t="n">
        <v>33380</v>
      </c>
      <c r="Y10" s="10" t="n">
        <v>48408</v>
      </c>
      <c r="Z10" s="10" t="n">
        <v>54040</v>
      </c>
      <c r="AA10" s="10" t="n">
        <v>22071</v>
      </c>
      <c r="AB10" s="10" t="n">
        <v>42532</v>
      </c>
      <c r="AC10" s="10" t="n">
        <v>16075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597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v>229</v>
      </c>
      <c r="L11" s="10" t="n">
        <v>113</v>
      </c>
      <c r="M11" s="10" t="n">
        <v>138</v>
      </c>
      <c r="N11" s="10" t="n">
        <v>116</v>
      </c>
      <c r="O11" s="10" t="n">
        <v>79</v>
      </c>
      <c r="P11" s="3" t="s">
        <v>33</v>
      </c>
      <c r="Q11" s="10" t="n">
        <f aca="false">SUM(R11:AC11)</f>
        <v>277242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29927</v>
      </c>
      <c r="X11" s="10" t="n">
        <v>29123</v>
      </c>
      <c r="Y11" s="10" t="n">
        <v>25781</v>
      </c>
      <c r="Z11" s="10" t="n">
        <v>21287</v>
      </c>
      <c r="AA11" s="10" t="n">
        <v>22553</v>
      </c>
      <c r="AB11" s="10" t="n">
        <v>22221</v>
      </c>
      <c r="AC11" s="10" t="n">
        <v>12628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881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v>159</v>
      </c>
      <c r="L12" s="10" t="n">
        <v>118</v>
      </c>
      <c r="M12" s="10" t="n">
        <v>173</v>
      </c>
      <c r="N12" s="10" t="n">
        <v>167</v>
      </c>
      <c r="O12" s="10" t="n">
        <v>128</v>
      </c>
      <c r="P12" s="3" t="s">
        <v>34</v>
      </c>
      <c r="Q12" s="10" t="n">
        <f aca="false">SUM(R12:AC12)</f>
        <v>297650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40959</v>
      </c>
      <c r="X12" s="10" t="n">
        <v>28322</v>
      </c>
      <c r="Y12" s="10" t="n">
        <v>27901</v>
      </c>
      <c r="Z12" s="10" t="n">
        <v>22937</v>
      </c>
      <c r="AA12" s="10" t="n">
        <v>26110</v>
      </c>
      <c r="AB12" s="10" t="n">
        <v>29198</v>
      </c>
      <c r="AC12" s="10" t="n">
        <v>14779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95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v>9</v>
      </c>
      <c r="L13" s="10" t="n">
        <v>15</v>
      </c>
      <c r="M13" s="10" t="n">
        <v>11</v>
      </c>
      <c r="N13" s="10" t="n">
        <v>8</v>
      </c>
      <c r="O13" s="10" t="n">
        <v>7</v>
      </c>
      <c r="P13" s="3" t="s">
        <v>35</v>
      </c>
      <c r="Q13" s="10" t="n">
        <f aca="false">SUM(R13:AC13)</f>
        <v>35504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4030</v>
      </c>
      <c r="X13" s="10" t="n">
        <v>3753</v>
      </c>
      <c r="Y13" s="10" t="n">
        <v>4858</v>
      </c>
      <c r="Z13" s="10" t="n">
        <v>2933</v>
      </c>
      <c r="AA13" s="10" t="n">
        <v>3232</v>
      </c>
      <c r="AB13" s="10" t="n">
        <v>3472</v>
      </c>
      <c r="AC13" s="10" t="n">
        <v>759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311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v>50</v>
      </c>
      <c r="L14" s="10" t="n">
        <v>25</v>
      </c>
      <c r="M14" s="10" t="n">
        <v>28</v>
      </c>
      <c r="N14" s="10" t="n">
        <v>23</v>
      </c>
      <c r="O14" s="10" t="n">
        <v>10</v>
      </c>
      <c r="P14" s="3" t="s">
        <v>36</v>
      </c>
      <c r="Q14" s="10" t="n">
        <f aca="false">SUM(R14:AC14)</f>
        <v>69320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678</v>
      </c>
      <c r="X14" s="10" t="n">
        <v>10379</v>
      </c>
      <c r="Y14" s="10" t="n">
        <v>6106</v>
      </c>
      <c r="Z14" s="10" t="n">
        <v>4826</v>
      </c>
      <c r="AA14" s="10" t="n">
        <v>5616</v>
      </c>
      <c r="AB14" s="10" t="n">
        <v>4066</v>
      </c>
      <c r="AC14" s="10" t="n">
        <v>125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508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v>63</v>
      </c>
      <c r="L15" s="10" t="n">
        <v>35</v>
      </c>
      <c r="M15" s="10" t="n">
        <v>50</v>
      </c>
      <c r="N15" s="10" t="n">
        <v>23</v>
      </c>
      <c r="O15" s="10" t="n">
        <v>89</v>
      </c>
      <c r="P15" s="3" t="s">
        <v>37</v>
      </c>
      <c r="Q15" s="10" t="n">
        <f aca="false">SUM(R15:AC15)</f>
        <v>91936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8741</v>
      </c>
      <c r="X15" s="10" t="n">
        <v>7967</v>
      </c>
      <c r="Y15" s="10" t="n">
        <v>10811</v>
      </c>
      <c r="Z15" s="10" t="n">
        <v>8039</v>
      </c>
      <c r="AA15" s="10" t="n">
        <v>6158</v>
      </c>
      <c r="AB15" s="10" t="n">
        <v>2772</v>
      </c>
      <c r="AC15" s="10" t="n">
        <v>10984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587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v>30</v>
      </c>
      <c r="L16" s="10" t="n">
        <v>29</v>
      </c>
      <c r="M16" s="10" t="n">
        <v>86</v>
      </c>
      <c r="N16" s="10" t="n">
        <v>26</v>
      </c>
      <c r="O16" s="10" t="n">
        <v>86</v>
      </c>
      <c r="P16" s="3" t="s">
        <v>38</v>
      </c>
      <c r="Q16" s="10" t="n">
        <f aca="false">SUM(R16:AC16)</f>
        <v>97812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5781</v>
      </c>
      <c r="X16" s="10" t="n">
        <v>14252</v>
      </c>
      <c r="Y16" s="10" t="n">
        <v>5230</v>
      </c>
      <c r="Z16" s="10" t="n">
        <v>9577</v>
      </c>
      <c r="AA16" s="10" t="n">
        <v>10803</v>
      </c>
      <c r="AB16" s="10" t="n">
        <v>3049</v>
      </c>
      <c r="AC16" s="10" t="n">
        <v>12144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345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v>18</v>
      </c>
      <c r="L17" s="10" t="n">
        <v>21</v>
      </c>
      <c r="M17" s="10" t="n">
        <v>32</v>
      </c>
      <c r="N17" s="10" t="n">
        <v>14</v>
      </c>
      <c r="O17" s="10" t="n">
        <v>35</v>
      </c>
      <c r="P17" s="3" t="s">
        <v>39</v>
      </c>
      <c r="Q17" s="10" t="n">
        <f aca="false">SUM(R17:AC17)</f>
        <v>77936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27728</v>
      </c>
      <c r="X17" s="10" t="n">
        <v>5333</v>
      </c>
      <c r="Y17" s="10" t="n">
        <v>3591</v>
      </c>
      <c r="Z17" s="10" t="n">
        <v>3844</v>
      </c>
      <c r="AA17" s="10" t="n">
        <v>9555</v>
      </c>
      <c r="AB17" s="10" t="n">
        <v>2537</v>
      </c>
      <c r="AC17" s="10" t="n">
        <v>515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80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v>5</v>
      </c>
      <c r="L19" s="10" t="n">
        <v>5</v>
      </c>
      <c r="M19" s="10" t="n">
        <v>7</v>
      </c>
      <c r="N19" s="10" t="n">
        <v>4</v>
      </c>
      <c r="O19" s="10" t="n">
        <v>1</v>
      </c>
      <c r="P19" s="3" t="s">
        <v>40</v>
      </c>
      <c r="Q19" s="10" t="n">
        <f aca="false">SUM(R19:AC19)</f>
        <v>21358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1784</v>
      </c>
      <c r="X19" s="10" t="n">
        <v>2450</v>
      </c>
      <c r="Y19" s="10" t="n">
        <v>4726</v>
      </c>
      <c r="Z19" s="10" t="n">
        <v>598</v>
      </c>
      <c r="AA19" s="10" t="n">
        <v>2228</v>
      </c>
      <c r="AB19" s="10" t="n">
        <v>497</v>
      </c>
      <c r="AC19" s="10" t="n">
        <v>1157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49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v>12</v>
      </c>
      <c r="L20" s="10" t="n">
        <v>9</v>
      </c>
      <c r="M20" s="10" t="n">
        <v>24</v>
      </c>
      <c r="N20" s="10" t="n">
        <v>9</v>
      </c>
      <c r="O20" s="10" t="n">
        <v>7</v>
      </c>
      <c r="P20" s="3" t="s">
        <v>41</v>
      </c>
      <c r="Q20" s="10" t="n">
        <f aca="false">SUM(R20:AC20)</f>
        <v>41179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5902</v>
      </c>
      <c r="X20" s="10" t="n">
        <v>2871</v>
      </c>
      <c r="Y20" s="10" t="n">
        <v>4335</v>
      </c>
      <c r="Z20" s="10" t="n">
        <v>1403</v>
      </c>
      <c r="AA20" s="10" t="n">
        <v>3094</v>
      </c>
      <c r="AB20" s="10" t="n">
        <v>1935</v>
      </c>
      <c r="AC20" s="10" t="n">
        <v>1325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46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v>3</v>
      </c>
      <c r="L21" s="10" t="n">
        <v>6</v>
      </c>
      <c r="M21" s="10" t="n">
        <v>2</v>
      </c>
      <c r="N21" s="10" t="n">
        <v>5</v>
      </c>
      <c r="O21" s="10" t="n">
        <v>4</v>
      </c>
      <c r="P21" s="3" t="s">
        <v>42</v>
      </c>
      <c r="Q21" s="10" t="n">
        <f aca="false">SUM(R21:AC21)</f>
        <v>14442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1305</v>
      </c>
      <c r="X21" s="10" t="n">
        <v>619</v>
      </c>
      <c r="Y21" s="10" t="n">
        <v>756</v>
      </c>
      <c r="Z21" s="10" t="n">
        <v>841</v>
      </c>
      <c r="AA21" s="10" t="n">
        <v>1830</v>
      </c>
      <c r="AB21" s="10" t="n">
        <v>1472</v>
      </c>
      <c r="AC21" s="10" t="n">
        <v>734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452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v>42</v>
      </c>
      <c r="L22" s="10" t="n">
        <v>34</v>
      </c>
      <c r="M22" s="10" t="n">
        <v>27</v>
      </c>
      <c r="N22" s="10" t="n">
        <v>38</v>
      </c>
      <c r="O22" s="10" t="n">
        <v>18</v>
      </c>
      <c r="P22" s="3" t="s">
        <v>43</v>
      </c>
      <c r="Q22" s="10" t="n">
        <f aca="false">SUM(R22:AC22)</f>
        <v>112441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11942</v>
      </c>
      <c r="X22" s="10" t="n">
        <v>12674</v>
      </c>
      <c r="Y22" s="10" t="n">
        <v>20092</v>
      </c>
      <c r="Z22" s="10" t="n">
        <v>14042</v>
      </c>
      <c r="AA22" s="10" t="n">
        <v>6970</v>
      </c>
      <c r="AB22" s="10" t="n">
        <v>5509</v>
      </c>
      <c r="AC22" s="10" t="n">
        <v>4221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43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v>14</v>
      </c>
      <c r="L23" s="10" t="n">
        <v>12</v>
      </c>
      <c r="M23" s="10" t="n">
        <v>14</v>
      </c>
      <c r="N23" s="10" t="n">
        <v>4</v>
      </c>
      <c r="O23" s="10" t="n">
        <v>5</v>
      </c>
      <c r="P23" s="3" t="s">
        <v>44</v>
      </c>
      <c r="Q23" s="10" t="n">
        <f aca="false">SUM(R23:AC23)</f>
        <v>37284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867</v>
      </c>
      <c r="X23" s="10" t="n">
        <v>6763</v>
      </c>
      <c r="Y23" s="10" t="n">
        <v>4695</v>
      </c>
      <c r="Z23" s="10" t="n">
        <v>4499</v>
      </c>
      <c r="AA23" s="10" t="n">
        <v>2730</v>
      </c>
      <c r="AB23" s="10" t="n">
        <v>974</v>
      </c>
      <c r="AC23" s="10" t="n">
        <v>2946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611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v>46</v>
      </c>
      <c r="L24" s="10" t="n">
        <v>57</v>
      </c>
      <c r="M24" s="10" t="n">
        <v>71</v>
      </c>
      <c r="N24" s="10" t="n">
        <v>31</v>
      </c>
      <c r="O24" s="10" t="n">
        <v>59</v>
      </c>
      <c r="P24" s="3" t="s">
        <v>45</v>
      </c>
      <c r="Q24" s="10" t="n">
        <f aca="false">SUM(R24:AC24)</f>
        <v>162371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16716</v>
      </c>
      <c r="X24" s="10" t="n">
        <v>9461</v>
      </c>
      <c r="Y24" s="10" t="n">
        <v>17738</v>
      </c>
      <c r="Z24" s="10" t="n">
        <v>13585</v>
      </c>
      <c r="AA24" s="10" t="n">
        <v>23050</v>
      </c>
      <c r="AB24" s="10" t="n">
        <v>7468</v>
      </c>
      <c r="AC24" s="10" t="n">
        <v>22392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78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v>11</v>
      </c>
      <c r="L25" s="10" t="n">
        <v>2</v>
      </c>
      <c r="M25" s="10" t="n">
        <v>6</v>
      </c>
      <c r="N25" s="10" t="n">
        <v>3</v>
      </c>
      <c r="O25" s="10" t="n">
        <v>5</v>
      </c>
      <c r="P25" s="3" t="s">
        <v>46</v>
      </c>
      <c r="Q25" s="10" t="n">
        <f aca="false">SUM(R25:AC25)</f>
        <v>41441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1966</v>
      </c>
      <c r="X25" s="10" t="n">
        <v>13332</v>
      </c>
      <c r="Y25" s="10" t="n">
        <v>1479</v>
      </c>
      <c r="Z25" s="10" t="n">
        <v>7996</v>
      </c>
      <c r="AA25" s="10" t="n">
        <v>3572</v>
      </c>
      <c r="AB25" s="10" t="n">
        <v>494</v>
      </c>
      <c r="AC25" s="10" t="n">
        <v>4537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300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v>34</v>
      </c>
      <c r="K26" s="10" t="n">
        <v>14</v>
      </c>
      <c r="L26" s="10" t="n">
        <v>26</v>
      </c>
      <c r="M26" s="10" t="n">
        <v>23</v>
      </c>
      <c r="N26" s="10" t="n">
        <v>28</v>
      </c>
      <c r="O26" s="10" t="n">
        <v>22</v>
      </c>
      <c r="P26" s="3" t="s">
        <v>47</v>
      </c>
      <c r="Q26" s="10" t="n">
        <f aca="false">SUM(R26:AC26)</f>
        <v>104556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5616</v>
      </c>
      <c r="W26" s="10" t="n">
        <v>6490</v>
      </c>
      <c r="X26" s="10" t="n">
        <v>9015</v>
      </c>
      <c r="Y26" s="10" t="n">
        <v>4011</v>
      </c>
      <c r="Z26" s="10" t="n">
        <v>20680</v>
      </c>
      <c r="AA26" s="10" t="n">
        <v>3719</v>
      </c>
      <c r="AB26" s="10" t="n">
        <v>23584</v>
      </c>
      <c r="AC26" s="10" t="n">
        <v>6735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S32" activeCellId="0" sqref="S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v>598.285714285714</v>
      </c>
      <c r="F16" s="15" t="n">
        <v>522.5</v>
      </c>
      <c r="G16" s="15" t="n">
        <v>925.071428571429</v>
      </c>
      <c r="H16" s="15" t="n">
        <v>1570.35714285714</v>
      </c>
      <c r="I16" s="15" t="n">
        <v>1248.78571428571</v>
      </c>
      <c r="J16" s="15" t="n">
        <v>1321.14285714286</v>
      </c>
      <c r="K16" s="15" t="n">
        <v>1332.21428571429</v>
      </c>
      <c r="L16" s="15" t="n">
        <v>1158.42857142857</v>
      </c>
      <c r="M16" s="15" t="n">
        <v>1174.92857142857</v>
      </c>
      <c r="N16" s="15" t="n">
        <v>1187.14285714286</v>
      </c>
      <c r="O16" s="15" t="n">
        <v>1086.78571428571</v>
      </c>
      <c r="P16" s="15" t="n">
        <v>1143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v>953</v>
      </c>
      <c r="L17" s="15" t="n">
        <v>932</v>
      </c>
      <c r="M17" s="15" t="n">
        <v>689</v>
      </c>
      <c r="N17" s="15" t="n">
        <v>907</v>
      </c>
      <c r="O17" s="15" t="n">
        <v>760</v>
      </c>
      <c r="P17" s="15" t="n">
        <v>666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v>458</v>
      </c>
      <c r="F20" s="15" t="n">
        <v>893</v>
      </c>
      <c r="G20" s="15" t="n">
        <v>2190</v>
      </c>
      <c r="H20" s="15" t="n">
        <v>4022</v>
      </c>
      <c r="I20" s="15" t="n">
        <v>5230</v>
      </c>
      <c r="J20" s="15" t="n">
        <v>6630</v>
      </c>
      <c r="K20" s="15" t="n">
        <v>8080</v>
      </c>
      <c r="L20" s="15" t="n">
        <v>9414</v>
      </c>
      <c r="M20" s="15" t="n">
        <v>10510</v>
      </c>
      <c r="N20" s="15" t="n">
        <v>12020</v>
      </c>
      <c r="O20" s="15" t="n">
        <v>13024</v>
      </c>
      <c r="P20" s="15" t="n"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v>804</v>
      </c>
      <c r="F25" s="15" t="n">
        <v>1312</v>
      </c>
      <c r="G25" s="15" t="n">
        <v>2233</v>
      </c>
      <c r="H25" s="15" t="n">
        <v>3812</v>
      </c>
      <c r="I25" s="15" t="n">
        <v>5475</v>
      </c>
      <c r="J25" s="15" t="n">
        <v>6830</v>
      </c>
      <c r="K25" s="15" t="n">
        <v>8436</v>
      </c>
      <c r="L25" s="15" t="n">
        <v>9828</v>
      </c>
      <c r="M25" s="15" t="n">
        <v>10956</v>
      </c>
      <c r="N25" s="15" t="n">
        <v>12144</v>
      </c>
      <c r="O25" s="15" t="n">
        <v>13462</v>
      </c>
      <c r="P25" s="15" t="n"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v>598.285714285714</v>
      </c>
      <c r="F34" s="15" t="n">
        <v>1120.78571428571</v>
      </c>
      <c r="G34" s="15" t="n">
        <v>2045.85714285714</v>
      </c>
      <c r="H34" s="15" t="n">
        <v>3616.21428571429</v>
      </c>
      <c r="I34" s="15" t="n">
        <v>4865</v>
      </c>
      <c r="J34" s="15" t="n">
        <v>6186.14285714286</v>
      </c>
      <c r="K34" s="15" t="n">
        <v>7518.35714285714</v>
      </c>
      <c r="L34" s="15" t="n">
        <v>8676.78571428571</v>
      </c>
      <c r="M34" s="15" t="n">
        <v>9851.71428571428</v>
      </c>
      <c r="N34" s="15" t="n">
        <v>11038.8571428571</v>
      </c>
      <c r="O34" s="15" t="n">
        <v>12125.6428571429</v>
      </c>
      <c r="P34" s="15" t="n">
        <v>13268.6428571429</v>
      </c>
    </row>
    <row r="35" customFormat="false" ht="10.15" hidden="false" customHeight="true" outlineLevel="0" collapsed="false">
      <c r="D35" s="15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5</v>
      </c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建築住宅課</cp:lastModifiedBy>
  <dcterms:modified xsi:type="dcterms:W3CDTF">2004-01-29T07:51:53Z</dcterms:modified>
  <cp:revision>0</cp:revision>
  <dc:subject/>
  <dc:title/>
</cp:coreProperties>
</file>