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2601"/>
        <c:axId val="98203525"/>
      </c:lineChart>
      <c:catAx>
        <c:axId val="7401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3525"/>
        <c:crossesAt val="0"/>
        <c:auto val="1"/>
        <c:lblAlgn val="ctr"/>
        <c:lblOffset val="100"/>
        <c:noMultiLvlLbl val="0"/>
      </c:catAx>
      <c:valAx>
        <c:axId val="982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12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6787"/>
        <c:axId val="82026064"/>
      </c:lineChart>
      <c:catAx>
        <c:axId val="54546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6064"/>
        <c:crossesAt val="0"/>
        <c:auto val="1"/>
        <c:lblAlgn val="ctr"/>
        <c:lblOffset val="100"/>
        <c:noMultiLvlLbl val="0"/>
      </c:catAx>
      <c:valAx>
        <c:axId val="820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46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