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8598"/>
        <c:axId val="74841361"/>
      </c:lineChart>
      <c:catAx>
        <c:axId val="47848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41361"/>
        <c:crossesAt val="0"/>
        <c:auto val="1"/>
        <c:lblAlgn val="ctr"/>
        <c:lblOffset val="100"/>
        <c:noMultiLvlLbl val="0"/>
      </c:catAx>
      <c:valAx>
        <c:axId val="748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485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1294"/>
        <c:axId val="90548394"/>
      </c:lineChart>
      <c:catAx>
        <c:axId val="40671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48394"/>
        <c:crossesAt val="0"/>
        <c:auto val="1"/>
        <c:lblAlgn val="ctr"/>
        <c:lblOffset val="100"/>
        <c:noMultiLvlLbl val="0"/>
      </c:catAx>
      <c:valAx>
        <c:axId val="905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71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