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2650"/>
        <c:axId val="66723431"/>
      </c:lineChart>
      <c:catAx>
        <c:axId val="46282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23431"/>
        <c:crossesAt val="0"/>
        <c:auto val="1"/>
        <c:lblAlgn val="ctr"/>
        <c:lblOffset val="100"/>
        <c:noMultiLvlLbl val="0"/>
      </c:catAx>
      <c:valAx>
        <c:axId val="6672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282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3758"/>
        <c:axId val="50730849"/>
      </c:lineChart>
      <c:catAx>
        <c:axId val="26263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30849"/>
        <c:crossesAt val="0"/>
        <c:auto val="1"/>
        <c:lblAlgn val="ctr"/>
        <c:lblOffset val="100"/>
        <c:noMultiLvlLbl val="0"/>
      </c:catAx>
      <c:valAx>
        <c:axId val="507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3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