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8265"/>
        <c:axId val="47372316"/>
      </c:lineChart>
      <c:catAx>
        <c:axId val="84978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72316"/>
        <c:crossesAt val="0"/>
        <c:auto val="1"/>
        <c:lblAlgn val="ctr"/>
        <c:lblOffset val="100"/>
        <c:noMultiLvlLbl val="0"/>
      </c:catAx>
      <c:valAx>
        <c:axId val="473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78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8319"/>
        <c:axId val="28512498"/>
      </c:lineChart>
      <c:catAx>
        <c:axId val="39688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12498"/>
        <c:crossesAt val="0"/>
        <c:auto val="1"/>
        <c:lblAlgn val="ctr"/>
        <c:lblOffset val="100"/>
        <c:noMultiLvlLbl val="0"/>
      </c:catAx>
      <c:valAx>
        <c:axId val="285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88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