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2472"/>
        <c:axId val="96586722"/>
      </c:lineChart>
      <c:catAx>
        <c:axId val="2795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86722"/>
        <c:crossesAt val="0"/>
        <c:auto val="1"/>
        <c:lblAlgn val="ctr"/>
        <c:lblOffset val="100"/>
        <c:noMultiLvlLbl val="0"/>
      </c:catAx>
      <c:valAx>
        <c:axId val="965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524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2669"/>
        <c:axId val="7193291"/>
      </c:lineChart>
      <c:catAx>
        <c:axId val="72252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3291"/>
        <c:crossesAt val="0"/>
        <c:auto val="1"/>
        <c:lblAlgn val="ctr"/>
        <c:lblOffset val="100"/>
        <c:noMultiLvlLbl val="0"/>
      </c:catAx>
      <c:valAx>
        <c:axId val="71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52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