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1803"/>
        <c:axId val="59193007"/>
      </c:lineChart>
      <c:catAx>
        <c:axId val="84481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93007"/>
        <c:crossesAt val="0"/>
        <c:auto val="1"/>
        <c:lblAlgn val="ctr"/>
        <c:lblOffset val="100"/>
        <c:noMultiLvlLbl val="0"/>
      </c:catAx>
      <c:valAx>
        <c:axId val="591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818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3950"/>
        <c:axId val="64426046"/>
      </c:lineChart>
      <c:catAx>
        <c:axId val="66603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26046"/>
        <c:crossesAt val="0"/>
        <c:auto val="1"/>
        <c:lblAlgn val="ctr"/>
        <c:lblOffset val="100"/>
        <c:noMultiLvlLbl val="0"/>
      </c:catAx>
      <c:valAx>
        <c:axId val="644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3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