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8857"/>
        <c:axId val="98588606"/>
      </c:lineChart>
      <c:catAx>
        <c:axId val="90358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88606"/>
        <c:crossesAt val="0"/>
        <c:auto val="1"/>
        <c:lblAlgn val="ctr"/>
        <c:lblOffset val="100"/>
        <c:noMultiLvlLbl val="0"/>
      </c:catAx>
      <c:valAx>
        <c:axId val="985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588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4219"/>
        <c:axId val="55176783"/>
      </c:lineChart>
      <c:catAx>
        <c:axId val="82104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76783"/>
        <c:crossesAt val="0"/>
        <c:auto val="1"/>
        <c:lblAlgn val="ctr"/>
        <c:lblOffset val="100"/>
        <c:noMultiLvlLbl val="0"/>
      </c:catAx>
      <c:valAx>
        <c:axId val="551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04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