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7218"/>
        <c:axId val="24680398"/>
      </c:lineChart>
      <c:catAx>
        <c:axId val="15827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80398"/>
        <c:crossesAt val="0"/>
        <c:auto val="1"/>
        <c:lblAlgn val="ctr"/>
        <c:lblOffset val="100"/>
        <c:noMultiLvlLbl val="0"/>
      </c:catAx>
      <c:valAx>
        <c:axId val="246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27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1477"/>
        <c:axId val="24567204"/>
      </c:lineChart>
      <c:catAx>
        <c:axId val="93551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67204"/>
        <c:crossesAt val="0"/>
        <c:auto val="1"/>
        <c:lblAlgn val="ctr"/>
        <c:lblOffset val="100"/>
        <c:noMultiLvlLbl val="0"/>
      </c:catAx>
      <c:valAx>
        <c:axId val="245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51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