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0828"/>
        <c:axId val="47079511"/>
      </c:lineChart>
      <c:catAx>
        <c:axId val="67200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79511"/>
        <c:crossesAt val="0"/>
        <c:auto val="1"/>
        <c:lblAlgn val="ctr"/>
        <c:lblOffset val="100"/>
        <c:noMultiLvlLbl val="0"/>
      </c:catAx>
      <c:valAx>
        <c:axId val="470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00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2440"/>
        <c:axId val="19082025"/>
      </c:lineChart>
      <c:catAx>
        <c:axId val="81412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2025"/>
        <c:crossesAt val="0"/>
        <c:auto val="1"/>
        <c:lblAlgn val="ctr"/>
        <c:lblOffset val="100"/>
        <c:noMultiLvlLbl val="0"/>
      </c:catAx>
      <c:valAx>
        <c:axId val="190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2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