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5659"/>
        <c:axId val="80354259"/>
      </c:lineChart>
      <c:catAx>
        <c:axId val="1630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4259"/>
        <c:crossesAt val="0"/>
        <c:auto val="1"/>
        <c:lblAlgn val="ctr"/>
        <c:lblOffset val="100"/>
        <c:noMultiLvlLbl val="0"/>
      </c:catAx>
      <c:valAx>
        <c:axId val="803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05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3096"/>
        <c:axId val="28521757"/>
      </c:lineChart>
      <c:catAx>
        <c:axId val="46493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1757"/>
        <c:crossesAt val="0"/>
        <c:auto val="1"/>
        <c:lblAlgn val="ctr"/>
        <c:lblOffset val="100"/>
        <c:noMultiLvlLbl val="0"/>
      </c:catAx>
      <c:valAx>
        <c:axId val="285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93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