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1360"/>
        <c:axId val="54187407"/>
      </c:lineChart>
      <c:catAx>
        <c:axId val="25301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87407"/>
        <c:crossesAt val="0"/>
        <c:auto val="1"/>
        <c:lblAlgn val="ctr"/>
        <c:lblOffset val="100"/>
        <c:noMultiLvlLbl val="0"/>
      </c:catAx>
      <c:valAx>
        <c:axId val="541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01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6125"/>
        <c:axId val="79441437"/>
      </c:lineChart>
      <c:catAx>
        <c:axId val="2555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41437"/>
        <c:crossesAt val="0"/>
        <c:auto val="1"/>
        <c:lblAlgn val="ctr"/>
        <c:lblOffset val="100"/>
        <c:noMultiLvlLbl val="0"/>
      </c:catAx>
      <c:valAx>
        <c:axId val="794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6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