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79413"/>
        <c:axId val="97686314"/>
      </c:lineChart>
      <c:catAx>
        <c:axId val="35779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86314"/>
        <c:crossesAt val="0"/>
        <c:auto val="1"/>
        <c:lblAlgn val="ctr"/>
        <c:lblOffset val="100"/>
        <c:noMultiLvlLbl val="0"/>
      </c:catAx>
      <c:valAx>
        <c:axId val="9768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7794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06357"/>
        <c:axId val="39117421"/>
      </c:lineChart>
      <c:catAx>
        <c:axId val="78906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17421"/>
        <c:crossesAt val="0"/>
        <c:auto val="1"/>
        <c:lblAlgn val="ctr"/>
        <c:lblOffset val="100"/>
        <c:noMultiLvlLbl val="0"/>
      </c:catAx>
      <c:valAx>
        <c:axId val="3911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063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1" activeCellId="0" sqref="E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0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07</v>
      </c>
      <c r="D5" s="10" t="n">
        <f aca="false">SUM(D7:D8)</f>
        <v>513</v>
      </c>
      <c r="E5" s="10" t="n">
        <f aca="false">SUM(E7:E8)</f>
        <v>290</v>
      </c>
      <c r="F5" s="10" t="n">
        <f aca="false">SUM(F7:F8)</f>
        <v>70</v>
      </c>
      <c r="G5" s="10" t="n">
        <f aca="false">SUM(G7:G8)</f>
        <v>34</v>
      </c>
      <c r="H5" s="10" t="n">
        <f aca="false">SUM(H7:H8)</f>
        <v>761</v>
      </c>
      <c r="I5" s="10" t="n">
        <f aca="false">SUM(I7:I8)</f>
        <v>4</v>
      </c>
      <c r="J5" s="10" t="n">
        <f aca="false">SUM(J7:J8)</f>
        <v>38</v>
      </c>
      <c r="K5" s="10" t="n">
        <f aca="false">SUM(K7:K8)</f>
        <v>0</v>
      </c>
      <c r="L5" s="10" t="n">
        <f aca="false">SUM(L7:L8)</f>
        <v>104</v>
      </c>
      <c r="M5" s="10" t="n">
        <f aca="false">SUM(M7:M8)</f>
        <v>700</v>
      </c>
      <c r="N5" s="10" t="n">
        <f aca="false">SUM(N7:N8)</f>
        <v>207</v>
      </c>
      <c r="O5" s="10" t="n">
        <f aca="false">SUM(O7:O8)</f>
        <v>85241</v>
      </c>
      <c r="P5" s="10" t="n">
        <f aca="false">SUM(P7:P8)</f>
        <v>15835</v>
      </c>
      <c r="Q5" s="3" t="s">
        <v>29</v>
      </c>
      <c r="R5" s="10" t="n">
        <f aca="false">SUM(R7:R8)</f>
        <v>153291</v>
      </c>
      <c r="S5" s="10" t="n">
        <f aca="false">SUM(S7:S8)</f>
        <v>106294</v>
      </c>
      <c r="T5" s="10" t="n">
        <f aca="false">SUM(T7:T8)</f>
        <v>2978</v>
      </c>
      <c r="U5" s="10" t="n">
        <f aca="false">SUM(U7:U8)</f>
        <v>6720</v>
      </c>
      <c r="V5" s="10" t="n">
        <f aca="false">SUM(V7:V8)</f>
        <v>1075</v>
      </c>
      <c r="W5" s="10" t="n">
        <f aca="false">SUM(W7:W8)</f>
        <v>3913</v>
      </c>
      <c r="X5" s="10" t="n">
        <f aca="false">SUM(X7:X8)</f>
        <v>7499</v>
      </c>
      <c r="Y5" s="10" t="n">
        <f aca="false">SUM(Y7:Y8)</f>
        <v>7184</v>
      </c>
      <c r="Z5" s="10" t="n">
        <f aca="false">SUM(Z7:Z8)</f>
        <v>13280</v>
      </c>
      <c r="AA5" s="10" t="n">
        <f aca="false">SUM(AA7:AA8)</f>
        <v>4348</v>
      </c>
      <c r="AB5" s="10" t="n">
        <f aca="false">SUM(AB7:AB8)</f>
        <v>96088</v>
      </c>
      <c r="AC5" s="10" t="n">
        <f aca="false">SUM(AC7:AC8)</f>
        <v>5720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33</v>
      </c>
      <c r="D7" s="10" t="n">
        <f aca="false">SUM(D10:D17)</f>
        <v>375</v>
      </c>
      <c r="E7" s="10" t="n">
        <f aca="false">SUM(E10:E17)</f>
        <v>255</v>
      </c>
      <c r="F7" s="10" t="n">
        <f aca="false">SUM(F10:F17)</f>
        <v>70</v>
      </c>
      <c r="G7" s="10" t="n">
        <f aca="false">SUM(G10:G17)</f>
        <v>33</v>
      </c>
      <c r="H7" s="10" t="n">
        <f aca="false">SUM(H10:H17)</f>
        <v>609</v>
      </c>
      <c r="I7" s="10" t="n">
        <f aca="false">SUM(I10:I17)</f>
        <v>0</v>
      </c>
      <c r="J7" s="10" t="n">
        <f aca="false">SUM(J10:J17)</f>
        <v>26</v>
      </c>
      <c r="K7" s="10" t="n">
        <f aca="false">SUM(K10:K17)</f>
        <v>0</v>
      </c>
      <c r="L7" s="10" t="n">
        <f aca="false">SUM(L10:L17)</f>
        <v>98</v>
      </c>
      <c r="M7" s="10" t="n">
        <f aca="false">SUM(M10:M17)</f>
        <v>532</v>
      </c>
      <c r="N7" s="10" t="n">
        <f aca="false">SUM(N10:N17)</f>
        <v>201</v>
      </c>
      <c r="O7" s="10" t="n">
        <f aca="false">SUM(O10:O17)</f>
        <v>61524</v>
      </c>
      <c r="P7" s="10" t="n">
        <f aca="false">SUM(P10:P17)</f>
        <v>14815</v>
      </c>
      <c r="Q7" s="3" t="s">
        <v>30</v>
      </c>
      <c r="R7" s="10" t="n">
        <f aca="false">SUM(R10:R17)</f>
        <v>106098</v>
      </c>
      <c r="S7" s="10" t="n">
        <f aca="false">SUM(S10:S17)</f>
        <v>79228</v>
      </c>
      <c r="T7" s="10" t="n">
        <f aca="false">SUM(T10:T17)</f>
        <v>2064</v>
      </c>
      <c r="U7" s="10" t="n">
        <f aca="false">SUM(U10:U17)</f>
        <v>1769</v>
      </c>
      <c r="V7" s="10" t="n">
        <f aca="false">SUM(V10:V17)</f>
        <v>491</v>
      </c>
      <c r="W7" s="10" t="n">
        <f aca="false">SUM(W10:W17)</f>
        <v>3717</v>
      </c>
      <c r="X7" s="10" t="n">
        <f aca="false">SUM(X10:X17)</f>
        <v>7106</v>
      </c>
      <c r="Y7" s="10" t="n">
        <f aca="false">SUM(Y10:Y17)</f>
        <v>5494</v>
      </c>
      <c r="Z7" s="10" t="n">
        <f aca="false">SUM(Z10:Z17)</f>
        <v>3065</v>
      </c>
      <c r="AA7" s="10" t="n">
        <f aca="false">SUM(AA10:AA17)</f>
        <v>3164</v>
      </c>
      <c r="AB7" s="10" t="n">
        <f aca="false">SUM(AB10:AB17)</f>
        <v>67671</v>
      </c>
      <c r="AC7" s="10" t="n">
        <f aca="false">SUM(AC10:AC17)</f>
        <v>3842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4</v>
      </c>
      <c r="D8" s="10" t="n">
        <f aca="false">SUM(D19:D26)</f>
        <v>138</v>
      </c>
      <c r="E8" s="10" t="n">
        <f aca="false">SUM(E19:E26)</f>
        <v>35</v>
      </c>
      <c r="F8" s="10" t="n">
        <f aca="false">SUM(F19:F26)</f>
        <v>0</v>
      </c>
      <c r="G8" s="10" t="n">
        <f aca="false">SUM(G19:G26)</f>
        <v>1</v>
      </c>
      <c r="H8" s="10" t="n">
        <f aca="false">SUM(H19:H26)</f>
        <v>152</v>
      </c>
      <c r="I8" s="10" t="n">
        <f aca="false">SUM(I19:I26)</f>
        <v>4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68</v>
      </c>
      <c r="N8" s="10" t="n">
        <f aca="false">SUM(N19:N26)</f>
        <v>6</v>
      </c>
      <c r="O8" s="10" t="n">
        <f aca="false">SUM(O19:O26)</f>
        <v>23717</v>
      </c>
      <c r="P8" s="10" t="n">
        <f aca="false">SUM(P19:P26)</f>
        <v>1020</v>
      </c>
      <c r="Q8" s="3" t="s">
        <v>31</v>
      </c>
      <c r="R8" s="10" t="n">
        <f aca="false">SUM(R19:R26)</f>
        <v>47193</v>
      </c>
      <c r="S8" s="10" t="n">
        <f aca="false">SUM(S19:S26)</f>
        <v>27066</v>
      </c>
      <c r="T8" s="10" t="n">
        <f aca="false">SUM(T19:T26)</f>
        <v>914</v>
      </c>
      <c r="U8" s="10" t="n">
        <f aca="false">SUM(U19:U26)</f>
        <v>4951</v>
      </c>
      <c r="V8" s="10" t="n">
        <f aca="false">SUM(V19:V26)</f>
        <v>584</v>
      </c>
      <c r="W8" s="10" t="n">
        <f aca="false">SUM(W19:W26)</f>
        <v>196</v>
      </c>
      <c r="X8" s="10" t="n">
        <f aca="false">SUM(X19:X26)</f>
        <v>393</v>
      </c>
      <c r="Y8" s="10" t="n">
        <f aca="false">SUM(Y19:Y26)</f>
        <v>1690</v>
      </c>
      <c r="Z8" s="10" t="n">
        <f aca="false">SUM(Z19:Z26)</f>
        <v>10215</v>
      </c>
      <c r="AA8" s="10" t="n">
        <f aca="false">SUM(AA19:AA26)</f>
        <v>1184</v>
      </c>
      <c r="AB8" s="10" t="n">
        <f aca="false">SUM(AB19:AB26)</f>
        <v>28417</v>
      </c>
      <c r="AC8" s="10" t="n">
        <f aca="false">SUM(AC19:AC26)</f>
        <v>18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15</v>
      </c>
      <c r="D10" s="10" t="n">
        <v>114</v>
      </c>
      <c r="E10" s="10" t="n">
        <v>93</v>
      </c>
      <c r="F10" s="10"/>
      <c r="G10" s="10" t="n">
        <v>8</v>
      </c>
      <c r="H10" s="10" t="n">
        <v>191</v>
      </c>
      <c r="I10" s="10"/>
      <c r="J10" s="10" t="n">
        <v>13</v>
      </c>
      <c r="K10" s="10"/>
      <c r="L10" s="10" t="n">
        <v>11</v>
      </c>
      <c r="M10" s="10" t="n">
        <v>143</v>
      </c>
      <c r="N10" s="10" t="n">
        <v>72</v>
      </c>
      <c r="O10" s="10" t="n">
        <v>16771</v>
      </c>
      <c r="P10" s="10" t="n">
        <v>4378</v>
      </c>
      <c r="Q10" s="3" t="s">
        <v>32</v>
      </c>
      <c r="R10" s="10" t="n">
        <f aca="false">SUM(S10:AA10)</f>
        <v>22071</v>
      </c>
      <c r="S10" s="10" t="n">
        <v>21651</v>
      </c>
      <c r="T10" s="10" t="n">
        <v>390</v>
      </c>
      <c r="U10" s="10"/>
      <c r="V10" s="10"/>
      <c r="W10" s="10"/>
      <c r="X10" s="10"/>
      <c r="Y10" s="10" t="n">
        <v>30</v>
      </c>
      <c r="Z10" s="10"/>
      <c r="AA10" s="10"/>
      <c r="AB10" s="10" t="n">
        <f aca="false">R10-AC10</f>
        <v>17693</v>
      </c>
      <c r="AC10" s="10" t="n">
        <v>4378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8</v>
      </c>
      <c r="D11" s="10" t="n">
        <v>60</v>
      </c>
      <c r="E11" s="10" t="n">
        <v>72</v>
      </c>
      <c r="F11" s="10"/>
      <c r="G11" s="10" t="n">
        <v>6</v>
      </c>
      <c r="H11" s="10" t="n">
        <v>127</v>
      </c>
      <c r="I11" s="10"/>
      <c r="J11" s="10" t="n">
        <v>1</v>
      </c>
      <c r="K11" s="10"/>
      <c r="L11" s="10" t="n">
        <v>10</v>
      </c>
      <c r="M11" s="10" t="n">
        <v>116</v>
      </c>
      <c r="N11" s="10" t="n">
        <v>22</v>
      </c>
      <c r="O11" s="10" t="n">
        <v>11023</v>
      </c>
      <c r="P11" s="10" t="n">
        <v>1712</v>
      </c>
      <c r="Q11" s="3" t="s">
        <v>33</v>
      </c>
      <c r="R11" s="10" t="n">
        <f aca="false">SUM(S11:AA11)</f>
        <v>22553</v>
      </c>
      <c r="S11" s="10" t="n">
        <v>14136</v>
      </c>
      <c r="T11" s="10" t="n">
        <v>530</v>
      </c>
      <c r="U11" s="10" t="n">
        <v>81</v>
      </c>
      <c r="V11" s="10"/>
      <c r="W11" s="10" t="n">
        <v>3633</v>
      </c>
      <c r="X11" s="10" t="n">
        <v>1985</v>
      </c>
      <c r="Y11" s="10" t="n">
        <v>1221</v>
      </c>
      <c r="Z11" s="10" t="n">
        <v>629</v>
      </c>
      <c r="AA11" s="10" t="n">
        <v>338</v>
      </c>
      <c r="AB11" s="10" t="n">
        <f aca="false">R11-AC11</f>
        <v>12429</v>
      </c>
      <c r="AC11" s="10" t="n">
        <v>1012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3</v>
      </c>
      <c r="D12" s="10" t="n">
        <v>100</v>
      </c>
      <c r="E12" s="10" t="n">
        <v>65</v>
      </c>
      <c r="F12" s="10"/>
      <c r="G12" s="10" t="n">
        <v>8</v>
      </c>
      <c r="H12" s="10" t="n">
        <v>166</v>
      </c>
      <c r="I12" s="10"/>
      <c r="J12" s="10" t="n">
        <v>5</v>
      </c>
      <c r="K12" s="10"/>
      <c r="L12" s="10" t="n">
        <v>2</v>
      </c>
      <c r="M12" s="10" t="n">
        <v>146</v>
      </c>
      <c r="N12" s="10" t="n">
        <v>27</v>
      </c>
      <c r="O12" s="10" t="n">
        <v>16830</v>
      </c>
      <c r="P12" s="10" t="n">
        <v>1762</v>
      </c>
      <c r="Q12" s="3" t="s">
        <v>34</v>
      </c>
      <c r="R12" s="10" t="n">
        <f aca="false">SUM(S12:AA12)</f>
        <v>26110</v>
      </c>
      <c r="S12" s="10" t="n">
        <v>18400</v>
      </c>
      <c r="T12" s="10" t="n">
        <v>645</v>
      </c>
      <c r="U12" s="10" t="n">
        <v>166</v>
      </c>
      <c r="V12" s="10" t="n">
        <v>359</v>
      </c>
      <c r="W12" s="10"/>
      <c r="X12" s="10" t="n">
        <v>1254</v>
      </c>
      <c r="Y12" s="10" t="n">
        <v>1973</v>
      </c>
      <c r="Z12" s="10" t="n">
        <v>1242</v>
      </c>
      <c r="AA12" s="10" t="n">
        <v>2071</v>
      </c>
      <c r="AB12" s="10" t="n">
        <f aca="false">R12-AC12</f>
        <v>17754</v>
      </c>
      <c r="AC12" s="10" t="n">
        <v>835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</v>
      </c>
      <c r="D13" s="10" t="n">
        <v>10</v>
      </c>
      <c r="E13" s="10"/>
      <c r="F13" s="10"/>
      <c r="G13" s="10" t="n">
        <v>1</v>
      </c>
      <c r="H13" s="10" t="n">
        <v>10</v>
      </c>
      <c r="I13" s="10"/>
      <c r="J13" s="10"/>
      <c r="K13" s="10"/>
      <c r="L13" s="10" t="n">
        <v>1</v>
      </c>
      <c r="M13" s="10" t="n">
        <v>10</v>
      </c>
      <c r="N13" s="10" t="n">
        <v>1</v>
      </c>
      <c r="O13" s="10" t="n">
        <v>1200</v>
      </c>
      <c r="P13" s="10" t="n">
        <v>123</v>
      </c>
      <c r="Q13" s="3" t="s">
        <v>35</v>
      </c>
      <c r="R13" s="10" t="n">
        <f aca="false">SUM(S13:AA13)</f>
        <v>3232</v>
      </c>
      <c r="S13" s="10" t="n">
        <v>1516</v>
      </c>
      <c r="T13" s="10"/>
      <c r="U13" s="10"/>
      <c r="V13" s="10"/>
      <c r="W13" s="10" t="n">
        <v>84</v>
      </c>
      <c r="X13" s="10" t="n">
        <v>1205</v>
      </c>
      <c r="Y13" s="10" t="n">
        <v>99</v>
      </c>
      <c r="Z13" s="10" t="n">
        <v>248</v>
      </c>
      <c r="AA13" s="10" t="n">
        <v>80</v>
      </c>
      <c r="AB13" s="10" t="n">
        <f aca="false">R13-AC13</f>
        <v>1740</v>
      </c>
      <c r="AC13" s="10" t="n">
        <v>1492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25</v>
      </c>
      <c r="E14" s="10" t="n">
        <v>2</v>
      </c>
      <c r="F14" s="10"/>
      <c r="G14" s="10" t="n">
        <v>1</v>
      </c>
      <c r="H14" s="10" t="n">
        <v>28</v>
      </c>
      <c r="I14" s="10"/>
      <c r="J14" s="10"/>
      <c r="K14" s="10"/>
      <c r="L14" s="10"/>
      <c r="M14" s="10" t="n">
        <v>28</v>
      </c>
      <c r="N14" s="10"/>
      <c r="O14" s="10" t="n">
        <v>3628</v>
      </c>
      <c r="P14" s="10"/>
      <c r="Q14" s="3" t="s">
        <v>36</v>
      </c>
      <c r="R14" s="10" t="n">
        <f aca="false">SUM(S14:AA14)</f>
        <v>5616</v>
      </c>
      <c r="S14" s="10" t="n">
        <v>3626</v>
      </c>
      <c r="T14" s="10" t="n">
        <v>499</v>
      </c>
      <c r="U14" s="10" t="n">
        <v>618</v>
      </c>
      <c r="V14" s="10" t="n">
        <v>132</v>
      </c>
      <c r="W14" s="10"/>
      <c r="X14" s="10"/>
      <c r="Y14" s="10"/>
      <c r="Z14" s="10" t="n">
        <v>552</v>
      </c>
      <c r="AA14" s="10" t="n">
        <v>189</v>
      </c>
      <c r="AB14" s="10" t="n">
        <f aca="false">R14-AC14</f>
        <v>4942</v>
      </c>
      <c r="AC14" s="10" t="n">
        <v>67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</v>
      </c>
      <c r="D15" s="10" t="n">
        <v>23</v>
      </c>
      <c r="E15" s="10" t="n">
        <v>19</v>
      </c>
      <c r="F15" s="10"/>
      <c r="G15" s="10" t="n">
        <v>8</v>
      </c>
      <c r="H15" s="10" t="n">
        <v>45</v>
      </c>
      <c r="I15" s="10"/>
      <c r="J15" s="10" t="n">
        <v>2</v>
      </c>
      <c r="K15" s="10"/>
      <c r="L15" s="10" t="n">
        <v>3</v>
      </c>
      <c r="M15" s="10" t="n">
        <v>42</v>
      </c>
      <c r="N15" s="10" t="n">
        <v>8</v>
      </c>
      <c r="O15" s="10" t="n">
        <v>4467</v>
      </c>
      <c r="P15" s="10" t="n">
        <v>493</v>
      </c>
      <c r="Q15" s="3" t="s">
        <v>37</v>
      </c>
      <c r="R15" s="10" t="n">
        <f aca="false">SUM(S15:AA15)</f>
        <v>6158</v>
      </c>
      <c r="S15" s="10" t="n">
        <v>5256</v>
      </c>
      <c r="T15" s="10"/>
      <c r="U15" s="10"/>
      <c r="V15" s="10"/>
      <c r="W15" s="10"/>
      <c r="X15" s="10"/>
      <c r="Y15" s="10" t="n">
        <v>416</v>
      </c>
      <c r="Z15" s="10"/>
      <c r="AA15" s="10" t="n">
        <v>486</v>
      </c>
      <c r="AB15" s="10" t="n">
        <f aca="false">R15-AC15</f>
        <v>4763</v>
      </c>
      <c r="AC15" s="10" t="n">
        <v>139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4</v>
      </c>
      <c r="E16" s="10" t="n">
        <v>2</v>
      </c>
      <c r="F16" s="10" t="n">
        <v>70</v>
      </c>
      <c r="G16" s="10"/>
      <c r="H16" s="10" t="n">
        <v>14</v>
      </c>
      <c r="I16" s="10"/>
      <c r="J16" s="10" t="n">
        <v>1</v>
      </c>
      <c r="K16" s="10"/>
      <c r="L16" s="10" t="n">
        <v>71</v>
      </c>
      <c r="M16" s="10" t="n">
        <v>15</v>
      </c>
      <c r="N16" s="10" t="n">
        <v>71</v>
      </c>
      <c r="O16" s="10" t="n">
        <v>2798</v>
      </c>
      <c r="P16" s="10" t="n">
        <v>6347</v>
      </c>
      <c r="Q16" s="3" t="s">
        <v>38</v>
      </c>
      <c r="R16" s="10" t="n">
        <f aca="false">SUM(S16:AA16)</f>
        <v>10803</v>
      </c>
      <c r="S16" s="10" t="n">
        <v>9687</v>
      </c>
      <c r="T16" s="10"/>
      <c r="U16" s="10" t="n">
        <v>904</v>
      </c>
      <c r="V16" s="10"/>
      <c r="W16" s="10"/>
      <c r="X16" s="10" t="n">
        <v>84</v>
      </c>
      <c r="Y16" s="10" t="n">
        <v>32</v>
      </c>
      <c r="Z16" s="10" t="n">
        <v>96</v>
      </c>
      <c r="AA16" s="10"/>
      <c r="AB16" s="10" t="n">
        <f aca="false">R16-AC16</f>
        <v>3394</v>
      </c>
      <c r="AC16" s="10" t="n">
        <v>740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2</v>
      </c>
      <c r="D17" s="11" t="n">
        <v>29</v>
      </c>
      <c r="E17" s="10" t="n">
        <v>2</v>
      </c>
      <c r="F17" s="10"/>
      <c r="G17" s="10" t="n">
        <v>1</v>
      </c>
      <c r="H17" s="10" t="n">
        <v>28</v>
      </c>
      <c r="I17" s="10"/>
      <c r="J17" s="10" t="n">
        <v>4</v>
      </c>
      <c r="K17" s="10"/>
      <c r="L17" s="10"/>
      <c r="M17" s="10" t="n">
        <v>32</v>
      </c>
      <c r="N17" s="10"/>
      <c r="O17" s="10" t="n">
        <v>4807</v>
      </c>
      <c r="P17" s="10"/>
      <c r="Q17" s="3" t="s">
        <v>39</v>
      </c>
      <c r="R17" s="10" t="n">
        <f aca="false">SUM(S17:AA17)</f>
        <v>9555</v>
      </c>
      <c r="S17" s="10" t="n">
        <v>4956</v>
      </c>
      <c r="T17" s="10"/>
      <c r="U17" s="10"/>
      <c r="V17" s="10"/>
      <c r="W17" s="10"/>
      <c r="X17" s="10" t="n">
        <v>2578</v>
      </c>
      <c r="Y17" s="10" t="n">
        <v>1723</v>
      </c>
      <c r="Z17" s="10" t="n">
        <v>298</v>
      </c>
      <c r="AA17" s="10"/>
      <c r="AB17" s="10" t="n">
        <f aca="false">R17-AC17</f>
        <v>4956</v>
      </c>
      <c r="AC17" s="10" t="n">
        <v>459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7</v>
      </c>
      <c r="N19" s="10"/>
      <c r="O19" s="10" t="n">
        <v>883</v>
      </c>
      <c r="P19" s="10"/>
      <c r="Q19" s="3" t="s">
        <v>40</v>
      </c>
      <c r="R19" s="10" t="n">
        <f aca="false">SUM(S19:AA19)</f>
        <v>2228</v>
      </c>
      <c r="S19" s="10" t="n">
        <v>987</v>
      </c>
      <c r="T19" s="10"/>
      <c r="U19" s="10"/>
      <c r="V19" s="10"/>
      <c r="W19" s="10"/>
      <c r="X19" s="10"/>
      <c r="Y19" s="10"/>
      <c r="Z19" s="10" t="n">
        <v>1241</v>
      </c>
      <c r="AA19" s="10"/>
      <c r="AB19" s="10" t="n">
        <f aca="false">R19-AC19</f>
        <v>987</v>
      </c>
      <c r="AC19" s="10" t="n">
        <v>124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4</v>
      </c>
      <c r="D20" s="10" t="n">
        <v>8</v>
      </c>
      <c r="E20" s="10" t="n">
        <v>16</v>
      </c>
      <c r="F20" s="10"/>
      <c r="G20" s="10"/>
      <c r="H20" s="10" t="n">
        <v>21</v>
      </c>
      <c r="I20" s="10"/>
      <c r="J20" s="10" t="n">
        <v>2</v>
      </c>
      <c r="K20" s="10"/>
      <c r="L20" s="10" t="n">
        <v>1</v>
      </c>
      <c r="M20" s="10" t="n">
        <v>24</v>
      </c>
      <c r="N20" s="10"/>
      <c r="O20" s="10" t="n">
        <v>2011</v>
      </c>
      <c r="P20" s="10"/>
      <c r="Q20" s="3" t="s">
        <v>41</v>
      </c>
      <c r="R20" s="10" t="n">
        <f aca="false">SUM(S20:AA20)</f>
        <v>3094</v>
      </c>
      <c r="S20" s="10" t="n">
        <v>2011</v>
      </c>
      <c r="T20" s="10"/>
      <c r="U20" s="10" t="n">
        <v>728</v>
      </c>
      <c r="V20" s="10"/>
      <c r="W20" s="10"/>
      <c r="X20" s="10" t="n">
        <v>174</v>
      </c>
      <c r="Y20" s="10" t="n">
        <v>35</v>
      </c>
      <c r="Z20" s="10" t="n">
        <v>146</v>
      </c>
      <c r="AA20" s="10"/>
      <c r="AB20" s="10" t="n">
        <f aca="false">R20-AC20</f>
        <v>2106</v>
      </c>
      <c r="AC20" s="10" t="n">
        <v>9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/>
      <c r="F21" s="10"/>
      <c r="G21" s="10"/>
      <c r="H21" s="10" t="n">
        <v>1</v>
      </c>
      <c r="I21" s="10"/>
      <c r="J21" s="10"/>
      <c r="K21" s="10"/>
      <c r="L21" s="10" t="n">
        <v>1</v>
      </c>
      <c r="M21" s="10" t="n">
        <v>2</v>
      </c>
      <c r="N21" s="10"/>
      <c r="O21" s="10" t="n">
        <v>313</v>
      </c>
      <c r="P21" s="10"/>
      <c r="Q21" s="3" t="s">
        <v>42</v>
      </c>
      <c r="R21" s="10" t="n">
        <f aca="false">SUM(S21:AA21)</f>
        <v>1830</v>
      </c>
      <c r="S21" s="10" t="n">
        <v>313</v>
      </c>
      <c r="T21" s="10"/>
      <c r="U21" s="10"/>
      <c r="V21" s="10" t="n">
        <v>95</v>
      </c>
      <c r="W21" s="10"/>
      <c r="X21" s="10" t="n">
        <v>58</v>
      </c>
      <c r="Y21" s="10" t="n">
        <v>191</v>
      </c>
      <c r="Z21" s="10" t="n">
        <v>687</v>
      </c>
      <c r="AA21" s="10" t="n">
        <v>486</v>
      </c>
      <c r="AB21" s="10" t="n">
        <f aca="false">R21-AC21</f>
        <v>1735</v>
      </c>
      <c r="AC21" s="10" t="n">
        <v>9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7</v>
      </c>
      <c r="E22" s="10"/>
      <c r="F22" s="10"/>
      <c r="G22" s="10"/>
      <c r="H22" s="10" t="n">
        <v>24</v>
      </c>
      <c r="I22" s="10"/>
      <c r="J22" s="10"/>
      <c r="K22" s="10"/>
      <c r="L22" s="10" t="n">
        <v>3</v>
      </c>
      <c r="M22" s="10" t="n">
        <v>25</v>
      </c>
      <c r="N22" s="10" t="n">
        <v>2</v>
      </c>
      <c r="O22" s="10" t="n">
        <v>3727</v>
      </c>
      <c r="P22" s="10" t="n">
        <v>318</v>
      </c>
      <c r="Q22" s="3" t="s">
        <v>43</v>
      </c>
      <c r="R22" s="10" t="n">
        <f aca="false">SUM(S22:AA22)</f>
        <v>6970</v>
      </c>
      <c r="S22" s="10" t="n">
        <v>4442</v>
      </c>
      <c r="T22" s="10"/>
      <c r="U22" s="10" t="n">
        <v>945</v>
      </c>
      <c r="V22" s="10" t="n">
        <v>394</v>
      </c>
      <c r="W22" s="10"/>
      <c r="X22" s="10"/>
      <c r="Y22" s="10" t="n">
        <v>203</v>
      </c>
      <c r="Z22" s="10" t="n">
        <v>604</v>
      </c>
      <c r="AA22" s="10" t="n">
        <v>382</v>
      </c>
      <c r="AB22" s="10" t="n">
        <f aca="false">R22-AC22</f>
        <v>4380</v>
      </c>
      <c r="AC22" s="10" t="n">
        <v>25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4</v>
      </c>
      <c r="E23" s="10"/>
      <c r="F23" s="10"/>
      <c r="G23" s="10"/>
      <c r="H23" s="10" t="n">
        <v>12</v>
      </c>
      <c r="I23" s="10"/>
      <c r="J23" s="10" t="n">
        <v>1</v>
      </c>
      <c r="K23" s="10"/>
      <c r="L23" s="10" t="n">
        <v>1</v>
      </c>
      <c r="M23" s="10" t="n">
        <v>14</v>
      </c>
      <c r="N23" s="10"/>
      <c r="O23" s="10" t="n">
        <v>2361</v>
      </c>
      <c r="P23" s="10"/>
      <c r="Q23" s="3" t="s">
        <v>44</v>
      </c>
      <c r="R23" s="10" t="n">
        <f aca="false">SUM(S23:AA23)</f>
        <v>2730</v>
      </c>
      <c r="S23" s="10" t="n">
        <v>2306</v>
      </c>
      <c r="T23" s="10" t="n">
        <v>394</v>
      </c>
      <c r="U23" s="10"/>
      <c r="V23" s="10"/>
      <c r="W23" s="10"/>
      <c r="X23" s="10"/>
      <c r="Y23" s="10"/>
      <c r="Z23" s="10" t="n">
        <v>30</v>
      </c>
      <c r="AA23" s="10"/>
      <c r="AB23" s="10" t="n">
        <f aca="false">R23-AC23</f>
        <v>2730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71</v>
      </c>
      <c r="D24" s="10" t="n">
        <v>51</v>
      </c>
      <c r="E24" s="10" t="n">
        <v>19</v>
      </c>
      <c r="F24" s="10"/>
      <c r="G24" s="10" t="n">
        <v>1</v>
      </c>
      <c r="H24" s="10" t="n">
        <v>62</v>
      </c>
      <c r="I24" s="10" t="n">
        <v>4</v>
      </c>
      <c r="J24" s="10" t="n">
        <v>5</v>
      </c>
      <c r="K24" s="10"/>
      <c r="L24" s="10"/>
      <c r="M24" s="10" t="n">
        <v>69</v>
      </c>
      <c r="N24" s="10" t="n">
        <v>2</v>
      </c>
      <c r="O24" s="10" t="n">
        <v>10484</v>
      </c>
      <c r="P24" s="10" t="n">
        <v>360</v>
      </c>
      <c r="Q24" s="3" t="s">
        <v>45</v>
      </c>
      <c r="R24" s="10" t="n">
        <f aca="false">SUM(S24:AA24)</f>
        <v>23050</v>
      </c>
      <c r="S24" s="10" t="n">
        <v>11413</v>
      </c>
      <c r="T24" s="10" t="n">
        <v>396</v>
      </c>
      <c r="U24" s="10" t="n">
        <v>3278</v>
      </c>
      <c r="V24" s="10"/>
      <c r="W24" s="10"/>
      <c r="X24" s="10" t="n">
        <v>161</v>
      </c>
      <c r="Y24" s="10"/>
      <c r="Z24" s="10" t="n">
        <v>7486</v>
      </c>
      <c r="AA24" s="10" t="n">
        <v>316</v>
      </c>
      <c r="AB24" s="10" t="n">
        <f aca="false">R24-AC24</f>
        <v>12246</v>
      </c>
      <c r="AC24" s="10" t="n">
        <v>1080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4</v>
      </c>
      <c r="I25" s="10"/>
      <c r="J25" s="10" t="n">
        <v>2</v>
      </c>
      <c r="K25" s="10"/>
      <c r="L25" s="10"/>
      <c r="M25" s="10" t="n">
        <v>5</v>
      </c>
      <c r="N25" s="10" t="n">
        <v>1</v>
      </c>
      <c r="O25" s="10" t="n">
        <v>673</v>
      </c>
      <c r="P25" s="10" t="n">
        <v>151</v>
      </c>
      <c r="Q25" s="3" t="s">
        <v>46</v>
      </c>
      <c r="R25" s="10" t="n">
        <f aca="false">SUM(S25:AA25)</f>
        <v>3572</v>
      </c>
      <c r="S25" s="10" t="n">
        <v>1970</v>
      </c>
      <c r="T25" s="10" t="n">
        <v>124</v>
      </c>
      <c r="U25" s="10"/>
      <c r="V25" s="10"/>
      <c r="W25" s="10" t="n">
        <v>196</v>
      </c>
      <c r="X25" s="10"/>
      <c r="Y25" s="10" t="n">
        <v>1261</v>
      </c>
      <c r="Z25" s="10" t="n">
        <v>21</v>
      </c>
      <c r="AA25" s="10"/>
      <c r="AB25" s="10" t="n">
        <f aca="false">R25-AC25</f>
        <v>800</v>
      </c>
      <c r="AC25" s="10" t="n">
        <v>277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23</v>
      </c>
      <c r="E26" s="10"/>
      <c r="F26" s="10"/>
      <c r="G26" s="10"/>
      <c r="H26" s="10" t="n">
        <v>21</v>
      </c>
      <c r="I26" s="10"/>
      <c r="J26" s="10" t="n">
        <v>2</v>
      </c>
      <c r="K26" s="10"/>
      <c r="L26" s="10"/>
      <c r="M26" s="10" t="n">
        <v>22</v>
      </c>
      <c r="N26" s="10" t="n">
        <v>1</v>
      </c>
      <c r="O26" s="10" t="n">
        <v>3265</v>
      </c>
      <c r="P26" s="10" t="n">
        <v>191</v>
      </c>
      <c r="Q26" s="3" t="s">
        <v>47</v>
      </c>
      <c r="R26" s="10" t="n">
        <f aca="false">SUM(S26:AA26)</f>
        <v>3719</v>
      </c>
      <c r="S26" s="10" t="n">
        <v>3624</v>
      </c>
      <c r="T26" s="10"/>
      <c r="U26" s="10"/>
      <c r="V26" s="10" t="n">
        <v>95</v>
      </c>
      <c r="W26" s="10"/>
      <c r="X26" s="10"/>
      <c r="Y26" s="10"/>
      <c r="Z26" s="10"/>
      <c r="AA26" s="10"/>
      <c r="AB26" s="10" t="n">
        <f aca="false">R26-AC26</f>
        <v>3433</v>
      </c>
      <c r="AC26" s="10" t="n">
        <v>2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0" activeCellId="0" sqref="H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199</v>
      </c>
      <c r="D5" s="10" t="n">
        <f aca="false">SUM(D7:D8)</f>
        <v>4516</v>
      </c>
      <c r="E5" s="10" t="n">
        <f aca="false">SUM(E7:E8)</f>
        <v>2954</v>
      </c>
      <c r="F5" s="10" t="n">
        <f aca="false">SUM(F7:F8)</f>
        <v>193</v>
      </c>
      <c r="G5" s="10" t="n">
        <f aca="false">SUM(G7:G8)</f>
        <v>536</v>
      </c>
      <c r="H5" s="10" t="n">
        <f aca="false">SUM(H7:H8)</f>
        <v>7083</v>
      </c>
      <c r="I5" s="10" t="n">
        <f aca="false">SUM(I7:I8)</f>
        <v>168</v>
      </c>
      <c r="J5" s="10" t="n">
        <f aca="false">SUM(J7:J8)</f>
        <v>365</v>
      </c>
      <c r="K5" s="10" t="n">
        <f aca="false">SUM(K7:K8)</f>
        <v>0</v>
      </c>
      <c r="L5" s="10" t="n">
        <f aca="false">SUM(L7:L8)</f>
        <v>583</v>
      </c>
      <c r="M5" s="10" t="n">
        <f aca="false">SUM(M7:M8)</f>
        <v>6599</v>
      </c>
      <c r="N5" s="10" t="n">
        <f aca="false">SUM(N7:N8)</f>
        <v>1600</v>
      </c>
      <c r="O5" s="10" t="n">
        <f aca="false">SUM(O7:O8)</f>
        <v>792090</v>
      </c>
      <c r="P5" s="10" t="n">
        <f aca="false">SUM(P7:P8)</f>
        <v>138801</v>
      </c>
      <c r="Q5" s="3" t="s">
        <v>29</v>
      </c>
      <c r="R5" s="10" t="n">
        <f aca="false">SUM(R7:R8)</f>
        <v>1683868</v>
      </c>
      <c r="S5" s="10" t="n">
        <f aca="false">SUM(S7:S8)</f>
        <v>956695</v>
      </c>
      <c r="T5" s="10" t="n">
        <f aca="false">SUM(T7:T8)</f>
        <v>37031</v>
      </c>
      <c r="U5" s="10" t="n">
        <f aca="false">SUM(U7:U8)</f>
        <v>58066</v>
      </c>
      <c r="V5" s="10" t="n">
        <f aca="false">SUM(V7:V8)</f>
        <v>65239</v>
      </c>
      <c r="W5" s="10" t="n">
        <f aca="false">SUM(W7:W8)</f>
        <v>38419</v>
      </c>
      <c r="X5" s="10" t="n">
        <f aca="false">SUM(X7:X8)</f>
        <v>134606</v>
      </c>
      <c r="Y5" s="10" t="n">
        <f aca="false">SUM(Y7:Y8)</f>
        <v>138282</v>
      </c>
      <c r="Z5" s="10" t="n">
        <f aca="false">SUM(Z7:Z8)</f>
        <v>242251</v>
      </c>
      <c r="AA5" s="10" t="n">
        <f aca="false">SUM(AA7:AA8)</f>
        <v>13279</v>
      </c>
      <c r="AB5" s="10" t="n">
        <f aca="false">SUM(AB7:AB8)</f>
        <v>975518</v>
      </c>
      <c r="AC5" s="10" t="n">
        <f aca="false">SUM(AC7:AC8)</f>
        <v>70835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6583</v>
      </c>
      <c r="D7" s="10" t="n">
        <f aca="false">SUM(D10:D17)</f>
        <v>3326</v>
      </c>
      <c r="E7" s="10" t="n">
        <f aca="false">SUM(E10:E17)</f>
        <v>2587</v>
      </c>
      <c r="F7" s="10" t="n">
        <f aca="false">SUM(F10:F17)</f>
        <v>173</v>
      </c>
      <c r="G7" s="10" t="n">
        <f aca="false">SUM(G10:G17)</f>
        <v>497</v>
      </c>
      <c r="H7" s="10" t="n">
        <f aca="false">SUM(H10:H17)</f>
        <v>5701</v>
      </c>
      <c r="I7" s="10" t="n">
        <f aca="false">SUM(I10:I17)</f>
        <v>84</v>
      </c>
      <c r="J7" s="10" t="n">
        <f aca="false">SUM(J10:J17)</f>
        <v>323</v>
      </c>
      <c r="K7" s="10" t="n">
        <f aca="false">SUM(K10:K17)</f>
        <v>0</v>
      </c>
      <c r="L7" s="10" t="n">
        <f aca="false">SUM(L10:L17)</f>
        <v>475</v>
      </c>
      <c r="M7" s="10" t="n">
        <f aca="false">SUM(M10:M17)</f>
        <v>5038</v>
      </c>
      <c r="N7" s="10" t="n">
        <f aca="false">SUM(N10:N17)</f>
        <v>1545</v>
      </c>
      <c r="O7" s="10" t="n">
        <f aca="false">SUM(O10:O17)</f>
        <v>579815</v>
      </c>
      <c r="P7" s="10" t="n">
        <f aca="false">SUM(P10:P17)</f>
        <v>130565</v>
      </c>
      <c r="Q7" s="3" t="s">
        <v>30</v>
      </c>
      <c r="R7" s="10" t="n">
        <f aca="false">SUM(R10:R17)</f>
        <v>1234776</v>
      </c>
      <c r="S7" s="10" t="n">
        <f aca="false">SUM(S10:S17)</f>
        <v>720479</v>
      </c>
      <c r="T7" s="10" t="n">
        <f aca="false">SUM(T10:T17)</f>
        <v>31349</v>
      </c>
      <c r="U7" s="10" t="n">
        <f aca="false">SUM(U10:U17)</f>
        <v>31734</v>
      </c>
      <c r="V7" s="10" t="n">
        <f aca="false">SUM(V10:V17)</f>
        <v>43912</v>
      </c>
      <c r="W7" s="10" t="n">
        <f aca="false">SUM(W10:W17)</f>
        <v>31870</v>
      </c>
      <c r="X7" s="10" t="n">
        <f aca="false">SUM(X10:X17)</f>
        <v>100391</v>
      </c>
      <c r="Y7" s="10" t="n">
        <f aca="false">SUM(Y10:Y17)</f>
        <v>106610</v>
      </c>
      <c r="Z7" s="10" t="n">
        <f aca="false">SUM(Z10:Z17)</f>
        <v>158163</v>
      </c>
      <c r="AA7" s="10" t="n">
        <f aca="false">SUM(AA10:AA17)</f>
        <v>10268</v>
      </c>
      <c r="AB7" s="10" t="n">
        <f aca="false">SUM(AB10:AB17)</f>
        <v>695808</v>
      </c>
      <c r="AC7" s="10" t="n">
        <f aca="false">SUM(AC10:AC17)</f>
        <v>53896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16</v>
      </c>
      <c r="D8" s="10" t="n">
        <f aca="false">SUM(D19:D26)</f>
        <v>1190</v>
      </c>
      <c r="E8" s="10" t="n">
        <f aca="false">SUM(E19:E26)</f>
        <v>367</v>
      </c>
      <c r="F8" s="10" t="n">
        <f aca="false">SUM(F19:F26)</f>
        <v>20</v>
      </c>
      <c r="G8" s="10" t="n">
        <f aca="false">SUM(G19:G26)</f>
        <v>39</v>
      </c>
      <c r="H8" s="10" t="n">
        <f aca="false">SUM(H19:H26)</f>
        <v>1382</v>
      </c>
      <c r="I8" s="10" t="n">
        <f aca="false">SUM(I19:I26)</f>
        <v>84</v>
      </c>
      <c r="J8" s="10" t="n">
        <f aca="false">SUM(J19:J26)</f>
        <v>42</v>
      </c>
      <c r="K8" s="10" t="n">
        <f aca="false">SUM(K19:K26)</f>
        <v>0</v>
      </c>
      <c r="L8" s="10" t="n">
        <f aca="false">SUM(L19:L26)</f>
        <v>108</v>
      </c>
      <c r="M8" s="10" t="n">
        <f aca="false">SUM(M19:M26)</f>
        <v>1561</v>
      </c>
      <c r="N8" s="10" t="n">
        <f aca="false">SUM(N19:N26)</f>
        <v>55</v>
      </c>
      <c r="O8" s="10" t="n">
        <f aca="false">SUM(O19:O26)</f>
        <v>212275</v>
      </c>
      <c r="P8" s="10" t="n">
        <f aca="false">SUM(P19:P26)</f>
        <v>8236</v>
      </c>
      <c r="Q8" s="3" t="s">
        <v>31</v>
      </c>
      <c r="R8" s="10" t="n">
        <f aca="false">SUM(R19:R26)</f>
        <v>449092</v>
      </c>
      <c r="S8" s="10" t="n">
        <f aca="false">SUM(S19:S26)</f>
        <v>236216</v>
      </c>
      <c r="T8" s="10" t="n">
        <f aca="false">SUM(T19:T26)</f>
        <v>5682</v>
      </c>
      <c r="U8" s="10" t="n">
        <f aca="false">SUM(U19:U26)</f>
        <v>26332</v>
      </c>
      <c r="V8" s="10" t="n">
        <f aca="false">SUM(V19:V26)</f>
        <v>21327</v>
      </c>
      <c r="W8" s="10" t="n">
        <f aca="false">SUM(W19:W26)</f>
        <v>6549</v>
      </c>
      <c r="X8" s="10" t="n">
        <f aca="false">SUM(X19:X26)</f>
        <v>34215</v>
      </c>
      <c r="Y8" s="10" t="n">
        <f aca="false">SUM(Y19:Y26)</f>
        <v>31672</v>
      </c>
      <c r="Z8" s="10" t="n">
        <f aca="false">SUM(Z19:Z26)</f>
        <v>84088</v>
      </c>
      <c r="AA8" s="10" t="n">
        <f aca="false">SUM(AA19:AA26)</f>
        <v>3011</v>
      </c>
      <c r="AB8" s="10" t="n">
        <f aca="false">SUM(AB19:AB26)</f>
        <v>279710</v>
      </c>
      <c r="AC8" s="10" t="n">
        <f aca="false">SUM(AC19:AC26)</f>
        <v>16938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970</v>
      </c>
      <c r="D10" s="10" t="n">
        <v>1092</v>
      </c>
      <c r="E10" s="10" t="n">
        <v>668</v>
      </c>
      <c r="F10" s="10" t="n">
        <v>2</v>
      </c>
      <c r="G10" s="10" t="n">
        <v>208</v>
      </c>
      <c r="H10" s="10" t="n">
        <v>1738</v>
      </c>
      <c r="I10" s="10" t="n">
        <v>0</v>
      </c>
      <c r="J10" s="10" t="n">
        <v>137</v>
      </c>
      <c r="K10" s="10" t="n">
        <v>0</v>
      </c>
      <c r="L10" s="10" t="n">
        <v>95</v>
      </c>
      <c r="M10" s="10" t="n">
        <v>1448</v>
      </c>
      <c r="N10" s="10" t="n">
        <v>522</v>
      </c>
      <c r="O10" s="10" t="n">
        <v>175175</v>
      </c>
      <c r="P10" s="10" t="n">
        <v>47694</v>
      </c>
      <c r="Q10" s="3" t="s">
        <v>32</v>
      </c>
      <c r="R10" s="10" t="n">
        <f aca="false">SUM(S10:AA10)</f>
        <v>378103</v>
      </c>
      <c r="S10" s="10" t="n">
        <v>222548</v>
      </c>
      <c r="T10" s="10" t="n">
        <v>888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61</v>
      </c>
      <c r="Z10" s="10" t="n">
        <v>55291</v>
      </c>
      <c r="AA10" s="10" t="n">
        <v>3198</v>
      </c>
      <c r="AB10" s="10" t="n">
        <v>189494</v>
      </c>
      <c r="AC10" s="10" t="n">
        <v>18860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402</v>
      </c>
      <c r="D11" s="10" t="n">
        <v>576</v>
      </c>
      <c r="E11" s="10" t="n">
        <v>701</v>
      </c>
      <c r="F11" s="10" t="n">
        <v>2</v>
      </c>
      <c r="G11" s="10" t="n">
        <v>123</v>
      </c>
      <c r="H11" s="10" t="n">
        <v>1201</v>
      </c>
      <c r="I11" s="10" t="n">
        <v>27</v>
      </c>
      <c r="J11" s="10" t="n">
        <v>77</v>
      </c>
      <c r="K11" s="10" t="n">
        <v>0</v>
      </c>
      <c r="L11" s="10" t="n">
        <v>97</v>
      </c>
      <c r="M11" s="10" t="n">
        <v>1032</v>
      </c>
      <c r="N11" s="10" t="n">
        <v>370</v>
      </c>
      <c r="O11" s="10" t="n">
        <v>108299</v>
      </c>
      <c r="P11" s="10" t="n">
        <v>27164</v>
      </c>
      <c r="Q11" s="3" t="s">
        <v>33</v>
      </c>
      <c r="R11" s="10" t="n">
        <f aca="false">SUM(S11:AA11)</f>
        <v>260853</v>
      </c>
      <c r="S11" s="10" t="n">
        <v>139361</v>
      </c>
      <c r="T11" s="10" t="n">
        <v>7705</v>
      </c>
      <c r="U11" s="10" t="n">
        <v>4844</v>
      </c>
      <c r="V11" s="10" t="n">
        <v>1723</v>
      </c>
      <c r="W11" s="10" t="n">
        <v>6368</v>
      </c>
      <c r="X11" s="10" t="n">
        <v>30653</v>
      </c>
      <c r="Y11" s="10" t="n">
        <v>25599</v>
      </c>
      <c r="Z11" s="10" t="n">
        <v>41539</v>
      </c>
      <c r="AA11" s="10" t="n">
        <v>3061</v>
      </c>
      <c r="AB11" s="10" t="n">
        <v>149434</v>
      </c>
      <c r="AC11" s="10" t="n">
        <v>11141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86</v>
      </c>
      <c r="D12" s="10" t="n">
        <v>834</v>
      </c>
      <c r="E12" s="10" t="n">
        <v>637</v>
      </c>
      <c r="F12" s="10" t="n">
        <v>0</v>
      </c>
      <c r="G12" s="10" t="n">
        <v>115</v>
      </c>
      <c r="H12" s="10" t="n">
        <v>1461</v>
      </c>
      <c r="I12" s="10" t="n">
        <v>25</v>
      </c>
      <c r="J12" s="10" t="n">
        <v>64</v>
      </c>
      <c r="K12" s="10" t="n">
        <v>0</v>
      </c>
      <c r="L12" s="10" t="n">
        <v>36</v>
      </c>
      <c r="M12" s="10" t="n">
        <v>1205</v>
      </c>
      <c r="N12" s="10" t="n">
        <v>381</v>
      </c>
      <c r="O12" s="10" t="n">
        <v>138657</v>
      </c>
      <c r="P12" s="10" t="n">
        <v>26626</v>
      </c>
      <c r="Q12" s="3" t="s">
        <v>34</v>
      </c>
      <c r="R12" s="10" t="n">
        <f aca="false">SUM(S12:AA12)</f>
        <v>254840</v>
      </c>
      <c r="S12" s="10" t="n">
        <v>156760</v>
      </c>
      <c r="T12" s="10" t="n">
        <v>5466</v>
      </c>
      <c r="U12" s="10" t="n">
        <v>8563</v>
      </c>
      <c r="V12" s="10" t="n">
        <v>14240</v>
      </c>
      <c r="W12" s="10" t="n">
        <v>437</v>
      </c>
      <c r="X12" s="10" t="n">
        <v>19960</v>
      </c>
      <c r="Y12" s="10" t="n">
        <v>18680</v>
      </c>
      <c r="Z12" s="10" t="n">
        <v>27919</v>
      </c>
      <c r="AA12" s="10" t="n">
        <v>2815</v>
      </c>
      <c r="AB12" s="10" t="n">
        <v>151860</v>
      </c>
      <c r="AC12" s="10" t="n">
        <v>10298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0</v>
      </c>
      <c r="D13" s="10" t="n">
        <v>108</v>
      </c>
      <c r="E13" s="10" t="n">
        <v>70</v>
      </c>
      <c r="F13" s="10" t="n">
        <v>0</v>
      </c>
      <c r="G13" s="10" t="n">
        <v>2</v>
      </c>
      <c r="H13" s="10" t="n">
        <v>162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77</v>
      </c>
      <c r="N13" s="10" t="n">
        <v>3</v>
      </c>
      <c r="O13" s="10" t="n">
        <v>18087</v>
      </c>
      <c r="P13" s="10" t="n">
        <v>394</v>
      </c>
      <c r="Q13" s="3" t="s">
        <v>35</v>
      </c>
      <c r="R13" s="10" t="n">
        <f aca="false">SUM(S13:AA13)</f>
        <v>48794</v>
      </c>
      <c r="S13" s="10" t="n">
        <v>32909</v>
      </c>
      <c r="T13" s="10" t="n">
        <v>1663</v>
      </c>
      <c r="U13" s="10" t="n">
        <v>2080</v>
      </c>
      <c r="V13" s="10" t="n">
        <v>3178</v>
      </c>
      <c r="W13" s="10" t="n">
        <v>593</v>
      </c>
      <c r="X13" s="10" t="n">
        <v>3311</v>
      </c>
      <c r="Y13" s="10" t="n">
        <v>1909</v>
      </c>
      <c r="Z13" s="10" t="n">
        <v>2873</v>
      </c>
      <c r="AA13" s="10" t="n">
        <v>278</v>
      </c>
      <c r="AB13" s="10" t="n">
        <v>39766</v>
      </c>
      <c r="AC13" s="10" t="n">
        <v>9028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78</v>
      </c>
      <c r="D14" s="10" t="n">
        <v>173</v>
      </c>
      <c r="E14" s="10" t="n">
        <v>90</v>
      </c>
      <c r="F14" s="10" t="n">
        <v>0</v>
      </c>
      <c r="G14" s="10" t="n">
        <v>15</v>
      </c>
      <c r="H14" s="10" t="n">
        <v>224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48</v>
      </c>
      <c r="N14" s="10" t="n">
        <v>30</v>
      </c>
      <c r="O14" s="10" t="n">
        <v>30969</v>
      </c>
      <c r="P14" s="10" t="n">
        <v>2331</v>
      </c>
      <c r="Q14" s="3" t="s">
        <v>36</v>
      </c>
      <c r="R14" s="10" t="n">
        <f aca="false">SUM(S14:AA14)</f>
        <v>61428</v>
      </c>
      <c r="S14" s="10" t="n">
        <v>3317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3310</v>
      </c>
      <c r="AA14" s="10" t="n">
        <v>396</v>
      </c>
      <c r="AB14" s="10" t="n">
        <v>36576</v>
      </c>
      <c r="AC14" s="10" t="n">
        <v>2485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96</v>
      </c>
      <c r="D15" s="10" t="n">
        <v>245</v>
      </c>
      <c r="E15" s="10" t="n">
        <v>132</v>
      </c>
      <c r="F15" s="10" t="n">
        <v>0</v>
      </c>
      <c r="G15" s="10" t="n">
        <v>19</v>
      </c>
      <c r="H15" s="10" t="n">
        <v>350</v>
      </c>
      <c r="I15" s="10" t="n">
        <v>0</v>
      </c>
      <c r="J15" s="10" t="n">
        <v>14</v>
      </c>
      <c r="K15" s="10" t="n">
        <v>0</v>
      </c>
      <c r="L15" s="10" t="n">
        <v>32</v>
      </c>
      <c r="M15" s="10" t="n">
        <v>372</v>
      </c>
      <c r="N15" s="10" t="n">
        <v>24</v>
      </c>
      <c r="O15" s="10" t="n">
        <v>43722</v>
      </c>
      <c r="P15" s="10" t="n">
        <v>2087</v>
      </c>
      <c r="Q15" s="3" t="s">
        <v>37</v>
      </c>
      <c r="R15" s="10" t="n">
        <f aca="false">SUM(S15:AA15)</f>
        <v>77893</v>
      </c>
      <c r="S15" s="10" t="n">
        <v>44608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6996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75</v>
      </c>
      <c r="D16" s="10" t="n">
        <v>120</v>
      </c>
      <c r="E16" s="10" t="n">
        <v>179</v>
      </c>
      <c r="F16" s="10" t="n">
        <v>169</v>
      </c>
      <c r="G16" s="10" t="n">
        <v>7</v>
      </c>
      <c r="H16" s="10" t="n">
        <v>295</v>
      </c>
      <c r="I16" s="10" t="n">
        <v>0</v>
      </c>
      <c r="J16" s="10" t="n">
        <v>5</v>
      </c>
      <c r="K16" s="10" t="n">
        <v>0</v>
      </c>
      <c r="L16" s="10" t="n">
        <v>175</v>
      </c>
      <c r="M16" s="10" t="n">
        <v>295</v>
      </c>
      <c r="N16" s="10" t="n">
        <v>180</v>
      </c>
      <c r="O16" s="10" t="n">
        <v>33537</v>
      </c>
      <c r="P16" s="10" t="n">
        <v>21963</v>
      </c>
      <c r="Q16" s="3" t="s">
        <v>38</v>
      </c>
      <c r="R16" s="10" t="n">
        <f aca="false">SUM(S16:AA16)</f>
        <v>82619</v>
      </c>
      <c r="S16" s="10" t="n">
        <v>56514</v>
      </c>
      <c r="T16" s="10" t="n">
        <v>728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20</v>
      </c>
      <c r="AB16" s="10" t="n">
        <v>47539</v>
      </c>
      <c r="AC16" s="10" t="n">
        <v>3508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96</v>
      </c>
      <c r="D17" s="10" t="n">
        <v>178</v>
      </c>
      <c r="E17" s="10" t="n">
        <v>110</v>
      </c>
      <c r="F17" s="10" t="n">
        <v>0</v>
      </c>
      <c r="G17" s="10" t="n">
        <v>8</v>
      </c>
      <c r="H17" s="10" t="n">
        <v>270</v>
      </c>
      <c r="I17" s="10" t="n">
        <v>0</v>
      </c>
      <c r="J17" s="10" t="n">
        <v>17</v>
      </c>
      <c r="K17" s="10" t="n">
        <v>0</v>
      </c>
      <c r="L17" s="10" t="n">
        <v>9</v>
      </c>
      <c r="M17" s="10" t="n">
        <v>261</v>
      </c>
      <c r="N17" s="10" t="n">
        <v>35</v>
      </c>
      <c r="O17" s="10" t="n">
        <v>31369</v>
      </c>
      <c r="P17" s="10" t="n">
        <v>2306</v>
      </c>
      <c r="Q17" s="3" t="s">
        <v>39</v>
      </c>
      <c r="R17" s="10" t="n">
        <f aca="false">SUM(S17:AA17)</f>
        <v>70246</v>
      </c>
      <c r="S17" s="10" t="n">
        <v>34609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430</v>
      </c>
      <c r="Z17" s="10" t="n">
        <v>16284</v>
      </c>
      <c r="AA17" s="10" t="n">
        <v>0</v>
      </c>
      <c r="AB17" s="10" t="n">
        <v>34143</v>
      </c>
      <c r="AC17" s="10" t="n">
        <v>3610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5</v>
      </c>
      <c r="D19" s="10" t="n">
        <v>48</v>
      </c>
      <c r="E19" s="10" t="n">
        <v>26</v>
      </c>
      <c r="F19" s="10" t="n">
        <v>1</v>
      </c>
      <c r="G19" s="10" t="n">
        <v>0</v>
      </c>
      <c r="H19" s="10" t="n">
        <v>52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2</v>
      </c>
      <c r="N19" s="10" t="n">
        <v>3</v>
      </c>
      <c r="O19" s="10" t="n">
        <v>8780</v>
      </c>
      <c r="P19" s="10" t="n">
        <v>517</v>
      </c>
      <c r="Q19" s="3" t="s">
        <v>40</v>
      </c>
      <c r="R19" s="10" t="n">
        <f aca="false">SUM(S19:AA19)</f>
        <v>19704</v>
      </c>
      <c r="S19" s="10" t="n">
        <v>9730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6644</v>
      </c>
      <c r="AA19" s="10" t="n">
        <v>0</v>
      </c>
      <c r="AB19" s="10" t="n">
        <v>13474</v>
      </c>
      <c r="AC19" s="10" t="n">
        <v>623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33</v>
      </c>
      <c r="D20" s="10" t="n">
        <v>78</v>
      </c>
      <c r="E20" s="10" t="n">
        <v>37</v>
      </c>
      <c r="F20" s="10" t="n">
        <v>16</v>
      </c>
      <c r="G20" s="10" t="n">
        <v>2</v>
      </c>
      <c r="H20" s="10" t="n">
        <v>90</v>
      </c>
      <c r="I20" s="10" t="n">
        <v>10</v>
      </c>
      <c r="J20" s="10" t="n">
        <v>7</v>
      </c>
      <c r="K20" s="10" t="n">
        <v>0</v>
      </c>
      <c r="L20" s="10" t="n">
        <v>26</v>
      </c>
      <c r="M20" s="10" t="n">
        <v>127</v>
      </c>
      <c r="N20" s="10" t="n">
        <v>6</v>
      </c>
      <c r="O20" s="10" t="n">
        <v>16112</v>
      </c>
      <c r="P20" s="10" t="n">
        <v>1125</v>
      </c>
      <c r="Q20" s="3" t="s">
        <v>41</v>
      </c>
      <c r="R20" s="10" t="n">
        <f aca="false">SUM(S20:AA20)</f>
        <v>37919</v>
      </c>
      <c r="S20" s="10" t="n">
        <v>17896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0933</v>
      </c>
      <c r="Y20" s="10" t="n">
        <v>2700</v>
      </c>
      <c r="Z20" s="10" t="n">
        <v>3985</v>
      </c>
      <c r="AA20" s="10" t="n">
        <v>410</v>
      </c>
      <c r="AB20" s="10" t="n">
        <v>22328</v>
      </c>
      <c r="AC20" s="10" t="n">
        <v>1559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7</v>
      </c>
      <c r="D21" s="10" t="n">
        <v>36</v>
      </c>
      <c r="E21" s="10" t="n">
        <v>0</v>
      </c>
      <c r="F21" s="10" t="n">
        <v>0</v>
      </c>
      <c r="G21" s="10" t="n">
        <v>1</v>
      </c>
      <c r="H21" s="10" t="n">
        <v>34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4</v>
      </c>
      <c r="N21" s="10" t="n">
        <v>3</v>
      </c>
      <c r="O21" s="10" t="n">
        <v>5118</v>
      </c>
      <c r="P21" s="10" t="n">
        <v>205</v>
      </c>
      <c r="Q21" s="3" t="s">
        <v>42</v>
      </c>
      <c r="R21" s="10" t="n">
        <f aca="false">SUM(S21:AA21)</f>
        <v>12236</v>
      </c>
      <c r="S21" s="10" t="n">
        <v>5882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55</v>
      </c>
      <c r="Z21" s="10" t="n">
        <v>1498</v>
      </c>
      <c r="AA21" s="10" t="n">
        <v>486</v>
      </c>
      <c r="AB21" s="10" t="n">
        <v>8336</v>
      </c>
      <c r="AC21" s="10" t="n">
        <v>390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96</v>
      </c>
      <c r="D22" s="10" t="n">
        <v>308</v>
      </c>
      <c r="E22" s="10" t="n">
        <v>73</v>
      </c>
      <c r="F22" s="10" t="n">
        <v>0</v>
      </c>
      <c r="G22" s="10" t="n">
        <v>15</v>
      </c>
      <c r="H22" s="10" t="n">
        <v>361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387</v>
      </c>
      <c r="N22" s="10" t="n">
        <v>9</v>
      </c>
      <c r="O22" s="10" t="n">
        <v>53078</v>
      </c>
      <c r="P22" s="10" t="n">
        <v>1953</v>
      </c>
      <c r="Q22" s="3" t="s">
        <v>43</v>
      </c>
      <c r="R22" s="10" t="n">
        <f aca="false">SUM(S22:AA22)</f>
        <v>102711</v>
      </c>
      <c r="S22" s="10" t="n">
        <v>60164</v>
      </c>
      <c r="T22" s="10" t="n">
        <v>562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049</v>
      </c>
      <c r="Z22" s="10" t="n">
        <v>18350</v>
      </c>
      <c r="AA22" s="10" t="n">
        <v>828</v>
      </c>
      <c r="AB22" s="10" t="n">
        <v>66365</v>
      </c>
      <c r="AC22" s="10" t="n">
        <v>36346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4</v>
      </c>
      <c r="D23" s="10" t="n">
        <v>119</v>
      </c>
      <c r="E23" s="10" t="n">
        <v>6</v>
      </c>
      <c r="F23" s="10" t="n">
        <v>2</v>
      </c>
      <c r="G23" s="10" t="n">
        <v>7</v>
      </c>
      <c r="H23" s="10" t="n">
        <v>125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28</v>
      </c>
      <c r="N23" s="10" t="n">
        <v>6</v>
      </c>
      <c r="O23" s="10" t="n">
        <v>19912</v>
      </c>
      <c r="P23" s="10" t="n">
        <v>913</v>
      </c>
      <c r="Q23" s="3" t="s">
        <v>44</v>
      </c>
      <c r="R23" s="10" t="n">
        <f aca="false">SUM(S23:AA23)</f>
        <v>33364</v>
      </c>
      <c r="S23" s="10" t="n">
        <v>22469</v>
      </c>
      <c r="T23" s="10" t="n">
        <v>1010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543</v>
      </c>
      <c r="AB23" s="10" t="n">
        <v>2663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21</v>
      </c>
      <c r="D24" s="10" t="n">
        <v>348</v>
      </c>
      <c r="E24" s="10" t="n">
        <v>164</v>
      </c>
      <c r="F24" s="10" t="n">
        <v>0</v>
      </c>
      <c r="G24" s="10" t="n">
        <v>9</v>
      </c>
      <c r="H24" s="10" t="n">
        <v>469</v>
      </c>
      <c r="I24" s="10" t="n">
        <v>14</v>
      </c>
      <c r="J24" s="10" t="n">
        <v>10</v>
      </c>
      <c r="K24" s="10" t="n">
        <v>0</v>
      </c>
      <c r="L24" s="10" t="n">
        <v>28</v>
      </c>
      <c r="M24" s="10" t="n">
        <v>502</v>
      </c>
      <c r="N24" s="10" t="n">
        <v>19</v>
      </c>
      <c r="O24" s="10" t="n">
        <v>67461</v>
      </c>
      <c r="P24" s="10" t="n">
        <v>2509</v>
      </c>
      <c r="Q24" s="3" t="s">
        <v>45</v>
      </c>
      <c r="R24" s="10" t="n">
        <f aca="false">SUM(S24:AA24)</f>
        <v>132511</v>
      </c>
      <c r="S24" s="10" t="n">
        <v>74895</v>
      </c>
      <c r="T24" s="10" t="n">
        <v>1540</v>
      </c>
      <c r="U24" s="10" t="n">
        <v>9711</v>
      </c>
      <c r="V24" s="10" t="n">
        <v>8443</v>
      </c>
      <c r="W24" s="10" t="n">
        <v>171</v>
      </c>
      <c r="X24" s="10" t="n">
        <v>3801</v>
      </c>
      <c r="Y24" s="10" t="n">
        <v>14088</v>
      </c>
      <c r="Z24" s="10" t="n">
        <v>19162</v>
      </c>
      <c r="AA24" s="10" t="n">
        <v>700</v>
      </c>
      <c r="AB24" s="10" t="n">
        <v>83669</v>
      </c>
      <c r="AC24" s="10" t="n">
        <v>48842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0</v>
      </c>
      <c r="D25" s="10" t="n">
        <v>47</v>
      </c>
      <c r="E25" s="10" t="n">
        <v>22</v>
      </c>
      <c r="F25" s="10" t="n">
        <v>1</v>
      </c>
      <c r="G25" s="10" t="n">
        <v>0</v>
      </c>
      <c r="H25" s="10" t="n">
        <v>41</v>
      </c>
      <c r="I25" s="10" t="n">
        <v>22</v>
      </c>
      <c r="J25" s="10" t="n">
        <v>7</v>
      </c>
      <c r="K25" s="10" t="n">
        <v>0</v>
      </c>
      <c r="L25" s="10" t="n">
        <v>0</v>
      </c>
      <c r="M25" s="10" t="n">
        <v>68</v>
      </c>
      <c r="N25" s="10" t="n">
        <v>2</v>
      </c>
      <c r="O25" s="10" t="n">
        <v>9261</v>
      </c>
      <c r="P25" s="10" t="n">
        <v>275</v>
      </c>
      <c r="Q25" s="3" t="s">
        <v>46</v>
      </c>
      <c r="R25" s="10" t="n">
        <f aca="false">SUM(S25:AA25)</f>
        <v>36410</v>
      </c>
      <c r="S25" s="10" t="n">
        <v>1059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46</v>
      </c>
      <c r="AA25" s="10" t="n">
        <v>0</v>
      </c>
      <c r="AB25" s="10" t="n">
        <v>15270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50</v>
      </c>
      <c r="D26" s="10" t="n">
        <v>206</v>
      </c>
      <c r="E26" s="10" t="n">
        <v>39</v>
      </c>
      <c r="F26" s="10" t="n">
        <v>0</v>
      </c>
      <c r="G26" s="10" t="n">
        <v>5</v>
      </c>
      <c r="H26" s="10" t="n">
        <v>210</v>
      </c>
      <c r="I26" s="10" t="n">
        <v>8</v>
      </c>
      <c r="J26" s="10" t="n">
        <v>11</v>
      </c>
      <c r="K26" s="10" t="n">
        <v>0</v>
      </c>
      <c r="L26" s="10" t="n">
        <v>21</v>
      </c>
      <c r="M26" s="10" t="n">
        <v>243</v>
      </c>
      <c r="N26" s="10" t="n">
        <v>7</v>
      </c>
      <c r="O26" s="10" t="n">
        <v>32553</v>
      </c>
      <c r="P26" s="10" t="n">
        <v>739</v>
      </c>
      <c r="Q26" s="3" t="s">
        <v>47</v>
      </c>
      <c r="R26" s="10" t="n">
        <f aca="false">SUM(S26:AA26)</f>
        <v>74237</v>
      </c>
      <c r="S26" s="10" t="n">
        <v>34590</v>
      </c>
      <c r="T26" s="10" t="n">
        <v>692</v>
      </c>
      <c r="U26" s="10" t="n">
        <v>7956</v>
      </c>
      <c r="V26" s="10" t="n">
        <v>2511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3630</v>
      </c>
      <c r="AC26" s="10" t="n">
        <v>306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19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0</v>
      </c>
      <c r="O5" s="10" t="n">
        <v>0</v>
      </c>
      <c r="P5" s="3" t="s">
        <v>29</v>
      </c>
      <c r="Q5" s="10" t="n">
        <f aca="false">SUM(R5:AC5)</f>
        <v>164958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6583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0</v>
      </c>
      <c r="O7" s="10" t="n">
        <v>0</v>
      </c>
      <c r="P7" s="3" t="s">
        <v>30</v>
      </c>
      <c r="Q7" s="10" t="n">
        <f aca="false">SUM(R7:AC7)</f>
        <v>1200491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16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0</v>
      </c>
      <c r="O8" s="10" t="n">
        <v>0</v>
      </c>
      <c r="P8" s="3" t="s">
        <v>31</v>
      </c>
      <c r="Q8" s="10" t="n">
        <f aca="false">SUM(R8:AC8)</f>
        <v>449092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970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0</v>
      </c>
      <c r="O10" s="10" t="n">
        <v>0</v>
      </c>
      <c r="P10" s="3" t="s">
        <v>32</v>
      </c>
      <c r="Q10" s="10" t="n">
        <f aca="false">SUM(R10:AC10)</f>
        <v>378103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40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0</v>
      </c>
      <c r="O11" s="10" t="n">
        <v>0</v>
      </c>
      <c r="P11" s="3" t="s">
        <v>33</v>
      </c>
      <c r="Q11" s="10" t="n">
        <f aca="false">SUM(R11:AC11)</f>
        <v>24239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58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0</v>
      </c>
      <c r="O12" s="10" t="n">
        <v>0</v>
      </c>
      <c r="P12" s="3" t="s">
        <v>34</v>
      </c>
      <c r="Q12" s="10" t="n">
        <f aca="false">SUM(R12:AC12)</f>
        <v>25367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0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0</v>
      </c>
      <c r="O13" s="10" t="n">
        <v>0</v>
      </c>
      <c r="P13" s="3" t="s">
        <v>35</v>
      </c>
      <c r="Q13" s="10" t="n">
        <f aca="false">SUM(R13:AC13)</f>
        <v>31273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78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0</v>
      </c>
      <c r="O14" s="10" t="n">
        <v>0</v>
      </c>
      <c r="P14" s="3" t="s">
        <v>36</v>
      </c>
      <c r="Q14" s="10" t="n">
        <f aca="false">SUM(R14:AC14)</f>
        <v>64004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0</v>
      </c>
      <c r="O15" s="10" t="n">
        <v>0</v>
      </c>
      <c r="P15" s="3" t="s">
        <v>37</v>
      </c>
      <c r="Q15" s="10" t="n">
        <f aca="false">SUM(R15:AC15)</f>
        <v>78180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475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0</v>
      </c>
      <c r="O16" s="10" t="n">
        <v>0</v>
      </c>
      <c r="P16" s="3" t="s">
        <v>38</v>
      </c>
      <c r="Q16" s="10" t="n">
        <f aca="false">SUM(R16:AC16)</f>
        <v>8261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96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0</v>
      </c>
      <c r="O17" s="10" t="n">
        <v>0</v>
      </c>
      <c r="P17" s="3" t="s">
        <v>39</v>
      </c>
      <c r="Q17" s="10" t="n">
        <f aca="false">SUM(R17:AC17)</f>
        <v>7024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5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0</v>
      </c>
      <c r="O19" s="10" t="n">
        <v>0</v>
      </c>
      <c r="P19" s="3" t="s">
        <v>40</v>
      </c>
      <c r="Q19" s="10" t="n">
        <f aca="false">SUM(R19:AC19)</f>
        <v>19704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33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0</v>
      </c>
      <c r="O20" s="10" t="n">
        <v>0</v>
      </c>
      <c r="P20" s="3" t="s">
        <v>41</v>
      </c>
      <c r="Q20" s="10" t="n">
        <f aca="false">SUM(R20:AC20)</f>
        <v>3791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7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0</v>
      </c>
      <c r="O21" s="10" t="n">
        <v>0</v>
      </c>
      <c r="P21" s="3" t="s">
        <v>42</v>
      </c>
      <c r="Q21" s="10" t="n">
        <f aca="false">SUM(R21:AC21)</f>
        <v>12236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9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0</v>
      </c>
      <c r="O22" s="10" t="n">
        <v>0</v>
      </c>
      <c r="P22" s="3" t="s">
        <v>43</v>
      </c>
      <c r="Q22" s="10" t="n">
        <f aca="false">SUM(R22:AC22)</f>
        <v>10271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0</v>
      </c>
      <c r="O23" s="10" t="n">
        <v>0</v>
      </c>
      <c r="P23" s="3" t="s">
        <v>44</v>
      </c>
      <c r="Q23" s="10" t="n">
        <f aca="false">SUM(R23:AC23)</f>
        <v>3336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2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0</v>
      </c>
      <c r="O24" s="10" t="n">
        <v>0</v>
      </c>
      <c r="P24" s="3" t="s">
        <v>45</v>
      </c>
      <c r="Q24" s="10" t="n">
        <f aca="false">SUM(R24:AC24)</f>
        <v>13251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0</v>
      </c>
      <c r="O25" s="10" t="n">
        <v>0</v>
      </c>
      <c r="P25" s="3" t="s">
        <v>46</v>
      </c>
      <c r="Q25" s="10" t="n">
        <f aca="false">SUM(R25:AC25)</f>
        <v>3641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5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0</v>
      </c>
      <c r="O26" s="10" t="n">
        <v>0</v>
      </c>
      <c r="P26" s="3" t="s">
        <v>47</v>
      </c>
      <c r="Q26" s="10" t="n">
        <f aca="false">SUM(R26:AC26)</f>
        <v>74237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5" activeCellId="0" sqref="N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6:20:23Z</dcterms:created>
  <dc:creator>建築住宅課</dc:creator>
  <dc:description/>
  <dc:language>en-US</dc:language>
  <cp:lastModifiedBy>建築住宅課</cp:lastModifiedBy>
  <dcterms:modified xsi:type="dcterms:W3CDTF">2003-12-01T06:40:16Z</dcterms:modified>
  <cp:revision>0</cp:revision>
  <dc:subject/>
  <dc:title/>
</cp:coreProperties>
</file>