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1月" sheetId="1" state="visible" r:id="rId2"/>
    <sheet name="H15合計" sheetId="2" state="visible" r:id="rId3"/>
    <sheet name="月別" sheetId="3" state="visible" r:id="rId4"/>
    <sheet name="15ｸﾞﾗﾌ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73194"/>
        <c:axId val="62348284"/>
      </c:lineChart>
      <c:catAx>
        <c:axId val="450731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348284"/>
        <c:crossesAt val="0"/>
        <c:auto val="1"/>
        <c:lblAlgn val="ctr"/>
        <c:lblOffset val="100"/>
        <c:noMultiLvlLbl val="0"/>
      </c:catAx>
      <c:valAx>
        <c:axId val="6234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0731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8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14162"/>
        <c:axId val="26253020"/>
      </c:lineChart>
      <c:catAx>
        <c:axId val="54014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53020"/>
        <c:crossesAt val="0"/>
        <c:auto val="1"/>
        <c:lblAlgn val="ctr"/>
        <c:lblOffset val="100"/>
        <c:noMultiLvlLbl val="0"/>
      </c:catAx>
      <c:valAx>
        <c:axId val="2625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141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11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11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760</v>
      </c>
      <c r="D5" s="10" t="n">
        <f aca="false">SUM(D7:D8)</f>
        <v>335</v>
      </c>
      <c r="E5" s="10" t="n">
        <f aca="false">SUM(E7:E8)</f>
        <v>311</v>
      </c>
      <c r="F5" s="10" t="n">
        <f aca="false">SUM(F7:F8)</f>
        <v>0</v>
      </c>
      <c r="G5" s="10" t="n">
        <f aca="false">SUM(G7:G8)</f>
        <v>114</v>
      </c>
      <c r="H5" s="10" t="n">
        <f aca="false">SUM(H7:H8)</f>
        <v>602</v>
      </c>
      <c r="I5" s="10" t="n">
        <f aca="false">SUM(I7:I8)</f>
        <v>0</v>
      </c>
      <c r="J5" s="10" t="n">
        <f aca="false">SUM(J7:J8)</f>
        <v>123</v>
      </c>
      <c r="K5" s="10" t="n">
        <f aca="false">SUM(K7:K8)</f>
        <v>0</v>
      </c>
      <c r="L5" s="10" t="n">
        <f aca="false">SUM(L7:L8)</f>
        <v>35</v>
      </c>
      <c r="M5" s="10" t="n">
        <f aca="false">SUM(M7:M8)</f>
        <v>507</v>
      </c>
      <c r="N5" s="10" t="n">
        <f aca="false">SUM(N7:N8)</f>
        <v>253</v>
      </c>
      <c r="O5" s="10" t="n">
        <f aca="false">SUM(O7:O8)</f>
        <v>55516</v>
      </c>
      <c r="P5" s="10" t="n">
        <f aca="false">SUM(P7:P8)</f>
        <v>19307</v>
      </c>
      <c r="Q5" s="3" t="s">
        <v>29</v>
      </c>
      <c r="R5" s="10" t="n">
        <f aca="false">SUM(R7:R8)</f>
        <v>151780</v>
      </c>
      <c r="S5" s="10" t="n">
        <f aca="false">SUM(S7:S8)</f>
        <v>78371</v>
      </c>
      <c r="T5" s="10" t="n">
        <f aca="false">SUM(T7:T8)</f>
        <v>2820</v>
      </c>
      <c r="U5" s="10" t="n">
        <f aca="false">SUM(U7:U8)</f>
        <v>9858</v>
      </c>
      <c r="V5" s="10" t="n">
        <f aca="false">SUM(V7:V8)</f>
        <v>13620</v>
      </c>
      <c r="W5" s="10" t="n">
        <f aca="false">SUM(W7:W8)</f>
        <v>1247</v>
      </c>
      <c r="X5" s="10" t="n">
        <f aca="false">SUM(X7:X8)</f>
        <v>15935</v>
      </c>
      <c r="Y5" s="10" t="n">
        <f aca="false">SUM(Y7:Y8)</f>
        <v>5730</v>
      </c>
      <c r="Z5" s="10" t="n">
        <f aca="false">SUM(Z7:Z8)</f>
        <v>23324</v>
      </c>
      <c r="AA5" s="10" t="n">
        <f aca="false">SUM(AA7:AA8)</f>
        <v>875</v>
      </c>
      <c r="AB5" s="10" t="n">
        <f aca="false">SUM(AB7:AB8)</f>
        <v>80021</v>
      </c>
      <c r="AC5" s="10" t="n">
        <f aca="false">SUM(AC7:AC8)</f>
        <v>7175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638</v>
      </c>
      <c r="D7" s="10" t="n">
        <f aca="false">SUM(D10:D17)</f>
        <v>259</v>
      </c>
      <c r="E7" s="10" t="n">
        <f aca="false">SUM(E10:E17)</f>
        <v>272</v>
      </c>
      <c r="F7" s="10" t="n">
        <f aca="false">SUM(F10:F17)</f>
        <v>0</v>
      </c>
      <c r="G7" s="10" t="n">
        <f aca="false">SUM(G10:G17)</f>
        <v>107</v>
      </c>
      <c r="H7" s="10" t="n">
        <f aca="false">SUM(H10:H17)</f>
        <v>490</v>
      </c>
      <c r="I7" s="10" t="n">
        <f aca="false">SUM(I10:I17)</f>
        <v>0</v>
      </c>
      <c r="J7" s="10" t="n">
        <f aca="false">SUM(J10:J17)</f>
        <v>118</v>
      </c>
      <c r="K7" s="10" t="n">
        <f aca="false">SUM(K10:K17)</f>
        <v>0</v>
      </c>
      <c r="L7" s="10" t="n">
        <f aca="false">SUM(L10:L17)</f>
        <v>30</v>
      </c>
      <c r="M7" s="10" t="n">
        <f aca="false">SUM(M10:M17)</f>
        <v>398</v>
      </c>
      <c r="N7" s="10" t="n">
        <f aca="false">SUM(N10:N17)</f>
        <v>240</v>
      </c>
      <c r="O7" s="10" t="n">
        <f aca="false">SUM(O10:O17)</f>
        <v>42586</v>
      </c>
      <c r="P7" s="10" t="n">
        <f aca="false">SUM(P10:P17)</f>
        <v>18120</v>
      </c>
      <c r="Q7" s="3" t="s">
        <v>30</v>
      </c>
      <c r="R7" s="10" t="n">
        <f aca="false">SUM(R10:R17)</f>
        <v>109847</v>
      </c>
      <c r="S7" s="10" t="n">
        <f aca="false">SUM(S10:S17)</f>
        <v>63063</v>
      </c>
      <c r="T7" s="10" t="n">
        <f aca="false">SUM(T10:T17)</f>
        <v>2070</v>
      </c>
      <c r="U7" s="10" t="n">
        <f aca="false">SUM(U10:U17)</f>
        <v>115</v>
      </c>
      <c r="V7" s="10" t="n">
        <f aca="false">SUM(V10:V17)</f>
        <v>13455</v>
      </c>
      <c r="W7" s="10" t="n">
        <f aca="false">SUM(W10:W17)</f>
        <v>1131</v>
      </c>
      <c r="X7" s="10" t="n">
        <f aca="false">SUM(X10:X17)</f>
        <v>15316</v>
      </c>
      <c r="Y7" s="10" t="n">
        <f aca="false">SUM(Y10:Y17)</f>
        <v>4913</v>
      </c>
      <c r="Z7" s="10" t="n">
        <f aca="false">SUM(Z10:Z17)</f>
        <v>9245</v>
      </c>
      <c r="AA7" s="10" t="n">
        <f aca="false">SUM(AA10:AA17)</f>
        <v>539</v>
      </c>
      <c r="AB7" s="10" t="n">
        <f aca="false">SUM(AB10:AB17)</f>
        <v>50092</v>
      </c>
      <c r="AC7" s="10" t="n">
        <f aca="false">SUM(AC10:AC17)</f>
        <v>59755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22</v>
      </c>
      <c r="D8" s="10" t="n">
        <f aca="false">SUM(D19:D26)</f>
        <v>76</v>
      </c>
      <c r="E8" s="10" t="n">
        <f aca="false">SUM(E19:E26)</f>
        <v>39</v>
      </c>
      <c r="F8" s="10" t="n">
        <f aca="false">SUM(F19:F26)</f>
        <v>0</v>
      </c>
      <c r="G8" s="10" t="n">
        <f aca="false">SUM(G19:G26)</f>
        <v>7</v>
      </c>
      <c r="H8" s="10" t="n">
        <f aca="false">SUM(H19:H26)</f>
        <v>112</v>
      </c>
      <c r="I8" s="10" t="n">
        <f aca="false">SUM(I19:I26)</f>
        <v>0</v>
      </c>
      <c r="J8" s="10" t="n">
        <f aca="false">SUM(J19:J26)</f>
        <v>5</v>
      </c>
      <c r="K8" s="10" t="n">
        <f aca="false">SUM(K19:K26)</f>
        <v>0</v>
      </c>
      <c r="L8" s="10" t="n">
        <f aca="false">SUM(L19:L26)</f>
        <v>5</v>
      </c>
      <c r="M8" s="10" t="n">
        <f aca="false">SUM(M19:M26)</f>
        <v>109</v>
      </c>
      <c r="N8" s="10" t="n">
        <f aca="false">SUM(N19:N26)</f>
        <v>13</v>
      </c>
      <c r="O8" s="10" t="n">
        <f aca="false">SUM(O19:O26)</f>
        <v>12930</v>
      </c>
      <c r="P8" s="10" t="n">
        <f aca="false">SUM(P19:P26)</f>
        <v>1187</v>
      </c>
      <c r="Q8" s="3" t="s">
        <v>31</v>
      </c>
      <c r="R8" s="10" t="n">
        <f aca="false">SUM(R19:R26)</f>
        <v>41933</v>
      </c>
      <c r="S8" s="10" t="n">
        <f aca="false">SUM(S19:S26)</f>
        <v>15308</v>
      </c>
      <c r="T8" s="10" t="n">
        <f aca="false">SUM(T19:T26)</f>
        <v>750</v>
      </c>
      <c r="U8" s="10" t="n">
        <f aca="false">SUM(U19:U26)</f>
        <v>9743</v>
      </c>
      <c r="V8" s="10" t="n">
        <f aca="false">SUM(V19:V26)</f>
        <v>165</v>
      </c>
      <c r="W8" s="10" t="n">
        <f aca="false">SUM(W19:W26)</f>
        <v>116</v>
      </c>
      <c r="X8" s="10" t="n">
        <f aca="false">SUM(X19:X26)</f>
        <v>619</v>
      </c>
      <c r="Y8" s="10" t="n">
        <f aca="false">SUM(Y19:Y26)</f>
        <v>817</v>
      </c>
      <c r="Z8" s="10" t="n">
        <f aca="false">SUM(Z19:Z26)</f>
        <v>14079</v>
      </c>
      <c r="AA8" s="10" t="n">
        <f aca="false">SUM(AA19:AA26)</f>
        <v>336</v>
      </c>
      <c r="AB8" s="10" t="n">
        <f aca="false">SUM(AB19:AB26)</f>
        <v>29929</v>
      </c>
      <c r="AC8" s="10" t="n">
        <f aca="false">SUM(AC19:AC26)</f>
        <v>1200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61</v>
      </c>
      <c r="D10" s="10" t="n">
        <v>97</v>
      </c>
      <c r="E10" s="10" t="n">
        <v>72</v>
      </c>
      <c r="F10" s="10"/>
      <c r="G10" s="10" t="n">
        <v>92</v>
      </c>
      <c r="H10" s="10" t="n">
        <v>154</v>
      </c>
      <c r="I10" s="10"/>
      <c r="J10" s="10" t="n">
        <v>102</v>
      </c>
      <c r="K10" s="10"/>
      <c r="L10" s="10" t="n">
        <v>5</v>
      </c>
      <c r="M10" s="10" t="n">
        <v>124</v>
      </c>
      <c r="N10" s="10" t="n">
        <v>137</v>
      </c>
      <c r="O10" s="10" t="n">
        <v>14418</v>
      </c>
      <c r="P10" s="10" t="n">
        <v>11348</v>
      </c>
      <c r="Q10" s="3" t="s">
        <v>32</v>
      </c>
      <c r="R10" s="10" t="n">
        <f aca="false">SUM(S10:AA10)</f>
        <v>42532</v>
      </c>
      <c r="S10" s="10" t="n">
        <v>26750</v>
      </c>
      <c r="T10" s="10" t="n">
        <v>1080</v>
      </c>
      <c r="U10" s="10"/>
      <c r="V10" s="10" t="n">
        <v>1887</v>
      </c>
      <c r="W10" s="10"/>
      <c r="X10" s="10" t="n">
        <v>8717</v>
      </c>
      <c r="Y10" s="10" t="n">
        <v>2134</v>
      </c>
      <c r="Z10" s="10" t="n">
        <v>1594</v>
      </c>
      <c r="AA10" s="10" t="n">
        <v>370</v>
      </c>
      <c r="AB10" s="10" t="n">
        <f aca="false">R10-AC10</f>
        <v>16137</v>
      </c>
      <c r="AC10" s="10" t="n">
        <v>26395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16</v>
      </c>
      <c r="D11" s="10" t="n">
        <v>47</v>
      </c>
      <c r="E11" s="10" t="n">
        <v>64</v>
      </c>
      <c r="F11" s="10"/>
      <c r="G11" s="10" t="n">
        <v>5</v>
      </c>
      <c r="H11" s="10" t="n">
        <v>111</v>
      </c>
      <c r="I11" s="10"/>
      <c r="J11" s="10" t="n">
        <v>1</v>
      </c>
      <c r="K11" s="10"/>
      <c r="L11" s="10" t="n">
        <v>4</v>
      </c>
      <c r="M11" s="10" t="n">
        <v>77</v>
      </c>
      <c r="N11" s="10" t="n">
        <v>39</v>
      </c>
      <c r="O11" s="10" t="n">
        <v>7606</v>
      </c>
      <c r="P11" s="10" t="n">
        <v>2941</v>
      </c>
      <c r="Q11" s="3" t="s">
        <v>33</v>
      </c>
      <c r="R11" s="10" t="n">
        <f aca="false">SUM(S11:AA11)</f>
        <v>22221</v>
      </c>
      <c r="S11" s="10" t="n">
        <v>10766</v>
      </c>
      <c r="T11" s="10" t="n">
        <v>791</v>
      </c>
      <c r="U11" s="10"/>
      <c r="V11" s="10"/>
      <c r="W11" s="10" t="n">
        <v>281</v>
      </c>
      <c r="X11" s="10" t="n">
        <v>6354</v>
      </c>
      <c r="Y11" s="10" t="n">
        <v>2370</v>
      </c>
      <c r="Z11" s="10" t="n">
        <v>1610</v>
      </c>
      <c r="AA11" s="10" t="n">
        <v>49</v>
      </c>
      <c r="AB11" s="10" t="n">
        <f aca="false">R11-AC11</f>
        <v>8844</v>
      </c>
      <c r="AC11" s="10" t="n">
        <v>13377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67</v>
      </c>
      <c r="D12" s="10" t="n">
        <v>58</v>
      </c>
      <c r="E12" s="10" t="n">
        <v>100</v>
      </c>
      <c r="F12" s="10"/>
      <c r="G12" s="10" t="n">
        <v>9</v>
      </c>
      <c r="H12" s="10" t="n">
        <v>135</v>
      </c>
      <c r="I12" s="10"/>
      <c r="J12" s="10" t="n">
        <v>12</v>
      </c>
      <c r="K12" s="10"/>
      <c r="L12" s="10" t="n">
        <v>20</v>
      </c>
      <c r="M12" s="10" t="n">
        <v>118</v>
      </c>
      <c r="N12" s="10" t="n">
        <v>49</v>
      </c>
      <c r="O12" s="10" t="n">
        <v>10816</v>
      </c>
      <c r="P12" s="10" t="n">
        <v>3059</v>
      </c>
      <c r="Q12" s="3" t="s">
        <v>34</v>
      </c>
      <c r="R12" s="10" t="n">
        <f aca="false">SUM(S12:AA12)</f>
        <v>29198</v>
      </c>
      <c r="S12" s="10" t="n">
        <v>14389</v>
      </c>
      <c r="T12" s="10" t="n">
        <v>27</v>
      </c>
      <c r="U12" s="10" t="n">
        <v>115</v>
      </c>
      <c r="V12" s="10" t="n">
        <v>9809</v>
      </c>
      <c r="W12" s="10" t="n">
        <v>850</v>
      </c>
      <c r="X12" s="10" t="n">
        <v>205</v>
      </c>
      <c r="Y12" s="10" t="n">
        <v>94</v>
      </c>
      <c r="Z12" s="10" t="n">
        <v>3677</v>
      </c>
      <c r="AA12" s="10" t="n">
        <v>32</v>
      </c>
      <c r="AB12" s="10" t="n">
        <f aca="false">R12-AC12</f>
        <v>12023</v>
      </c>
      <c r="AC12" s="10" t="n">
        <v>17175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8</v>
      </c>
      <c r="D13" s="10" t="n">
        <v>8</v>
      </c>
      <c r="E13" s="10"/>
      <c r="F13" s="10"/>
      <c r="G13" s="10"/>
      <c r="H13" s="10" t="n">
        <v>8</v>
      </c>
      <c r="I13" s="10"/>
      <c r="J13" s="10"/>
      <c r="K13" s="10"/>
      <c r="L13" s="10"/>
      <c r="M13" s="10" t="n">
        <v>8</v>
      </c>
      <c r="N13" s="10"/>
      <c r="O13" s="10" t="n">
        <v>1175</v>
      </c>
      <c r="P13" s="10"/>
      <c r="Q13" s="3" t="s">
        <v>35</v>
      </c>
      <c r="R13" s="10" t="n">
        <f aca="false">SUM(S13:AA13)</f>
        <v>3472</v>
      </c>
      <c r="S13" s="10" t="n">
        <v>1494</v>
      </c>
      <c r="T13" s="10"/>
      <c r="U13" s="10"/>
      <c r="V13" s="10" t="n">
        <v>1686</v>
      </c>
      <c r="W13" s="10"/>
      <c r="X13" s="10" t="n">
        <v>40</v>
      </c>
      <c r="Y13" s="10"/>
      <c r="Z13" s="10" t="n">
        <v>252</v>
      </c>
      <c r="AA13" s="10"/>
      <c r="AB13" s="10" t="n">
        <f aca="false">R13-AC13</f>
        <v>1786</v>
      </c>
      <c r="AC13" s="10" t="n">
        <v>1686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3</v>
      </c>
      <c r="D14" s="10" t="n">
        <v>7</v>
      </c>
      <c r="E14" s="10" t="n">
        <v>16</v>
      </c>
      <c r="F14" s="10"/>
      <c r="G14" s="10"/>
      <c r="H14" s="10" t="n">
        <v>22</v>
      </c>
      <c r="I14" s="10"/>
      <c r="J14" s="10"/>
      <c r="K14" s="10"/>
      <c r="L14" s="10" t="n">
        <v>1</v>
      </c>
      <c r="M14" s="10" t="n">
        <v>15</v>
      </c>
      <c r="N14" s="10" t="n">
        <v>8</v>
      </c>
      <c r="O14" s="10" t="n">
        <v>1501</v>
      </c>
      <c r="P14" s="10" t="n">
        <v>350</v>
      </c>
      <c r="Q14" s="3" t="s">
        <v>36</v>
      </c>
      <c r="R14" s="10" t="n">
        <f aca="false">SUM(S14:AA14)</f>
        <v>4066</v>
      </c>
      <c r="S14" s="10" t="n">
        <v>1954</v>
      </c>
      <c r="T14" s="10"/>
      <c r="U14" s="10"/>
      <c r="V14" s="10"/>
      <c r="W14" s="10"/>
      <c r="X14" s="10"/>
      <c r="Y14" s="10"/>
      <c r="Z14" s="10" t="n">
        <v>2112</v>
      </c>
      <c r="AA14" s="10"/>
      <c r="AB14" s="10" t="n">
        <f aca="false">R14-AC14</f>
        <v>3716</v>
      </c>
      <c r="AC14" s="10" t="n">
        <v>350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23</v>
      </c>
      <c r="D15" s="10" t="n">
        <v>18</v>
      </c>
      <c r="E15" s="10" t="n">
        <v>5</v>
      </c>
      <c r="F15" s="10"/>
      <c r="G15" s="10"/>
      <c r="H15" s="10" t="n">
        <v>22</v>
      </c>
      <c r="I15" s="10"/>
      <c r="J15" s="10" t="n">
        <v>1</v>
      </c>
      <c r="K15" s="10"/>
      <c r="L15" s="10"/>
      <c r="M15" s="10" t="n">
        <v>23</v>
      </c>
      <c r="N15" s="10"/>
      <c r="O15" s="10" t="n">
        <v>2561</v>
      </c>
      <c r="P15" s="10"/>
      <c r="Q15" s="3" t="s">
        <v>37</v>
      </c>
      <c r="R15" s="10" t="n">
        <f aca="false">SUM(S15:AA15)</f>
        <v>2772</v>
      </c>
      <c r="S15" s="10" t="n">
        <v>2699</v>
      </c>
      <c r="T15" s="10"/>
      <c r="U15" s="10"/>
      <c r="V15" s="10" t="n">
        <v>73</v>
      </c>
      <c r="W15" s="10"/>
      <c r="X15" s="10"/>
      <c r="Y15" s="10"/>
      <c r="Z15" s="10"/>
      <c r="AA15" s="10"/>
      <c r="AB15" s="10" t="n">
        <f aca="false">R15-AC15</f>
        <v>2772</v>
      </c>
      <c r="AC15" s="10"/>
    </row>
    <row r="16" customFormat="false" ht="19.9" hidden="false" customHeight="true" outlineLevel="0" collapsed="false">
      <c r="B16" s="3" t="s">
        <v>38</v>
      </c>
      <c r="C16" s="10" t="n">
        <f aca="false">SUM(D16:G16)</f>
        <v>26</v>
      </c>
      <c r="D16" s="10" t="n">
        <v>12</v>
      </c>
      <c r="E16" s="10" t="n">
        <v>13</v>
      </c>
      <c r="F16" s="10"/>
      <c r="G16" s="10" t="n">
        <v>1</v>
      </c>
      <c r="H16" s="10" t="n">
        <v>25</v>
      </c>
      <c r="I16" s="10"/>
      <c r="J16" s="10" t="n">
        <v>1</v>
      </c>
      <c r="K16" s="10"/>
      <c r="L16" s="10"/>
      <c r="M16" s="10" t="n">
        <v>19</v>
      </c>
      <c r="N16" s="10" t="n">
        <v>7</v>
      </c>
      <c r="O16" s="10" t="n">
        <v>2352</v>
      </c>
      <c r="P16" s="10" t="n">
        <v>422</v>
      </c>
      <c r="Q16" s="3" t="s">
        <v>38</v>
      </c>
      <c r="R16" s="10" t="n">
        <f aca="false">SUM(S16:AA16)</f>
        <v>3049</v>
      </c>
      <c r="S16" s="10" t="n">
        <v>2789</v>
      </c>
      <c r="T16" s="10" t="n">
        <v>172</v>
      </c>
      <c r="U16" s="10"/>
      <c r="V16" s="10"/>
      <c r="W16" s="10"/>
      <c r="X16" s="10"/>
      <c r="Y16" s="10"/>
      <c r="Z16" s="10"/>
      <c r="AA16" s="10" t="n">
        <v>88</v>
      </c>
      <c r="AB16" s="10" t="n">
        <f aca="false">R16-AC16</f>
        <v>2627</v>
      </c>
      <c r="AC16" s="10" t="n">
        <v>422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4</v>
      </c>
      <c r="D17" s="11" t="n">
        <v>12</v>
      </c>
      <c r="E17" s="10" t="n">
        <v>2</v>
      </c>
      <c r="F17" s="10"/>
      <c r="G17" s="10"/>
      <c r="H17" s="10" t="n">
        <v>13</v>
      </c>
      <c r="I17" s="10"/>
      <c r="J17" s="10" t="n">
        <v>1</v>
      </c>
      <c r="K17" s="10"/>
      <c r="L17" s="10"/>
      <c r="M17" s="10" t="n">
        <v>14</v>
      </c>
      <c r="N17" s="10"/>
      <c r="O17" s="10" t="n">
        <v>2157</v>
      </c>
      <c r="P17" s="10"/>
      <c r="Q17" s="3" t="s">
        <v>39</v>
      </c>
      <c r="R17" s="10" t="n">
        <f aca="false">SUM(S17:AA17)</f>
        <v>2537</v>
      </c>
      <c r="S17" s="10" t="n">
        <v>2222</v>
      </c>
      <c r="T17" s="10"/>
      <c r="U17" s="10"/>
      <c r="V17" s="10"/>
      <c r="W17" s="10"/>
      <c r="X17" s="10"/>
      <c r="Y17" s="10" t="n">
        <v>315</v>
      </c>
      <c r="Z17" s="10"/>
      <c r="AA17" s="10"/>
      <c r="AB17" s="10" t="n">
        <f aca="false">R17-AC17</f>
        <v>2187</v>
      </c>
      <c r="AC17" s="10" t="n">
        <v>350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4</v>
      </c>
      <c r="D19" s="10"/>
      <c r="E19" s="10" t="n">
        <v>4</v>
      </c>
      <c r="F19" s="10"/>
      <c r="G19" s="10"/>
      <c r="H19" s="10" t="n">
        <v>4</v>
      </c>
      <c r="I19" s="10"/>
      <c r="J19" s="10"/>
      <c r="K19" s="10"/>
      <c r="L19" s="10"/>
      <c r="M19" s="10" t="n">
        <v>4</v>
      </c>
      <c r="N19" s="10"/>
      <c r="O19" s="10" t="n">
        <v>225</v>
      </c>
      <c r="P19" s="10"/>
      <c r="Q19" s="3" t="s">
        <v>40</v>
      </c>
      <c r="R19" s="10" t="n">
        <f aca="false">SUM(S19:AA19)</f>
        <v>497</v>
      </c>
      <c r="S19" s="10" t="n">
        <v>225</v>
      </c>
      <c r="T19" s="10"/>
      <c r="U19" s="10"/>
      <c r="V19" s="10"/>
      <c r="W19" s="10"/>
      <c r="X19" s="10" t="n">
        <v>179</v>
      </c>
      <c r="Y19" s="10"/>
      <c r="Z19" s="10" t="n">
        <v>93</v>
      </c>
      <c r="AA19" s="10"/>
      <c r="AB19" s="10" t="n">
        <f aca="false">R19-AC19</f>
        <v>318</v>
      </c>
      <c r="AC19" s="10" t="n">
        <v>179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9</v>
      </c>
      <c r="D20" s="10" t="n">
        <v>5</v>
      </c>
      <c r="E20" s="10" t="n">
        <v>4</v>
      </c>
      <c r="F20" s="10"/>
      <c r="G20" s="10"/>
      <c r="H20" s="10" t="n">
        <v>4</v>
      </c>
      <c r="I20" s="10"/>
      <c r="J20" s="10" t="n">
        <v>1</v>
      </c>
      <c r="K20" s="10"/>
      <c r="L20" s="10" t="n">
        <v>4</v>
      </c>
      <c r="M20" s="10" t="n">
        <v>9</v>
      </c>
      <c r="N20" s="10"/>
      <c r="O20" s="10" t="n">
        <v>1222</v>
      </c>
      <c r="P20" s="10"/>
      <c r="Q20" s="3" t="s">
        <v>41</v>
      </c>
      <c r="R20" s="10" t="n">
        <f aca="false">SUM(S20:AA20)</f>
        <v>1935</v>
      </c>
      <c r="S20" s="10" t="n">
        <v>1359</v>
      </c>
      <c r="T20" s="10"/>
      <c r="U20" s="10"/>
      <c r="V20" s="10"/>
      <c r="W20" s="10"/>
      <c r="X20" s="10" t="n">
        <v>236</v>
      </c>
      <c r="Y20" s="10"/>
      <c r="Z20" s="10" t="n">
        <v>298</v>
      </c>
      <c r="AA20" s="10" t="n">
        <v>42</v>
      </c>
      <c r="AB20" s="10" t="n">
        <f aca="false">R20-AC20</f>
        <v>1882</v>
      </c>
      <c r="AC20" s="10" t="n">
        <v>53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5</v>
      </c>
      <c r="D21" s="10" t="n">
        <v>5</v>
      </c>
      <c r="E21" s="10"/>
      <c r="F21" s="10"/>
      <c r="G21" s="10"/>
      <c r="H21" s="10" t="n">
        <v>5</v>
      </c>
      <c r="I21" s="10"/>
      <c r="J21" s="10"/>
      <c r="K21" s="10"/>
      <c r="L21" s="10"/>
      <c r="M21" s="10" t="n">
        <v>5</v>
      </c>
      <c r="N21" s="10"/>
      <c r="O21" s="10" t="n">
        <v>748</v>
      </c>
      <c r="P21" s="10"/>
      <c r="Q21" s="3" t="s">
        <v>42</v>
      </c>
      <c r="R21" s="10" t="n">
        <f aca="false">SUM(S21:AA21)</f>
        <v>1472</v>
      </c>
      <c r="S21" s="10" t="n">
        <v>859</v>
      </c>
      <c r="T21" s="10"/>
      <c r="U21" s="10"/>
      <c r="V21" s="10"/>
      <c r="W21" s="10"/>
      <c r="X21" s="10"/>
      <c r="Y21" s="10" t="n">
        <v>32</v>
      </c>
      <c r="Z21" s="10" t="n">
        <v>581</v>
      </c>
      <c r="AA21" s="10"/>
      <c r="AB21" s="10" t="n">
        <f aca="false">R21-AC21</f>
        <v>1440</v>
      </c>
      <c r="AC21" s="10" t="n">
        <v>3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38</v>
      </c>
      <c r="D22" s="10" t="n">
        <v>22</v>
      </c>
      <c r="E22" s="10" t="n">
        <v>10</v>
      </c>
      <c r="F22" s="10"/>
      <c r="G22" s="10" t="n">
        <v>6</v>
      </c>
      <c r="H22" s="10" t="n">
        <v>38</v>
      </c>
      <c r="I22" s="10"/>
      <c r="J22" s="10"/>
      <c r="K22" s="10"/>
      <c r="L22" s="10"/>
      <c r="M22" s="10" t="n">
        <v>32</v>
      </c>
      <c r="N22" s="10" t="n">
        <v>6</v>
      </c>
      <c r="O22" s="10" t="n">
        <v>3730</v>
      </c>
      <c r="P22" s="10" t="n">
        <v>290</v>
      </c>
      <c r="Q22" s="3" t="s">
        <v>43</v>
      </c>
      <c r="R22" s="10" t="n">
        <f aca="false">SUM(S22:AA22)</f>
        <v>5509</v>
      </c>
      <c r="S22" s="10" t="n">
        <v>4491</v>
      </c>
      <c r="T22" s="10" t="n">
        <v>233</v>
      </c>
      <c r="U22" s="10"/>
      <c r="V22" s="10"/>
      <c r="W22" s="10"/>
      <c r="X22" s="10"/>
      <c r="Y22" s="10" t="n">
        <v>284</v>
      </c>
      <c r="Z22" s="10" t="n">
        <v>383</v>
      </c>
      <c r="AA22" s="10" t="n">
        <v>118</v>
      </c>
      <c r="AB22" s="10" t="n">
        <f aca="false">R22-AC22</f>
        <v>4835</v>
      </c>
      <c r="AC22" s="10" t="n">
        <v>674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4</v>
      </c>
      <c r="D23" s="10" t="n">
        <v>4</v>
      </c>
      <c r="E23" s="10"/>
      <c r="F23" s="10"/>
      <c r="G23" s="10"/>
      <c r="H23" s="10" t="n">
        <v>4</v>
      </c>
      <c r="I23" s="10"/>
      <c r="J23" s="10"/>
      <c r="K23" s="10"/>
      <c r="L23" s="10"/>
      <c r="M23" s="10" t="n">
        <v>4</v>
      </c>
      <c r="N23" s="10"/>
      <c r="O23" s="10" t="n">
        <v>552</v>
      </c>
      <c r="P23" s="10"/>
      <c r="Q23" s="3" t="s">
        <v>44</v>
      </c>
      <c r="R23" s="10" t="n">
        <f aca="false">SUM(S23:AA23)</f>
        <v>974</v>
      </c>
      <c r="S23" s="10" t="n">
        <v>550</v>
      </c>
      <c r="T23" s="10" t="n">
        <v>176</v>
      </c>
      <c r="U23" s="10" t="n">
        <v>152</v>
      </c>
      <c r="V23" s="10"/>
      <c r="W23" s="10"/>
      <c r="X23" s="10"/>
      <c r="Y23" s="10"/>
      <c r="Z23" s="10"/>
      <c r="AA23" s="10" t="n">
        <v>96</v>
      </c>
      <c r="AB23" s="10" t="n">
        <f aca="false">R23-AC23</f>
        <v>974</v>
      </c>
      <c r="AC23" s="10"/>
    </row>
    <row r="24" customFormat="false" ht="19.9" hidden="false" customHeight="true" outlineLevel="0" collapsed="false">
      <c r="B24" s="3" t="s">
        <v>45</v>
      </c>
      <c r="C24" s="10" t="n">
        <f aca="false">SUM(D24:G24)</f>
        <v>31</v>
      </c>
      <c r="D24" s="10" t="n">
        <v>21</v>
      </c>
      <c r="E24" s="10" t="n">
        <v>9</v>
      </c>
      <c r="F24" s="10"/>
      <c r="G24" s="10" t="n">
        <v>1</v>
      </c>
      <c r="H24" s="10" t="n">
        <v>29</v>
      </c>
      <c r="I24" s="10"/>
      <c r="J24" s="10" t="n">
        <v>1</v>
      </c>
      <c r="K24" s="10"/>
      <c r="L24" s="10" t="n">
        <v>1</v>
      </c>
      <c r="M24" s="10" t="n">
        <v>25</v>
      </c>
      <c r="N24" s="10" t="n">
        <v>6</v>
      </c>
      <c r="O24" s="10" t="n">
        <v>3571</v>
      </c>
      <c r="P24" s="10" t="n">
        <v>719</v>
      </c>
      <c r="Q24" s="3" t="s">
        <v>45</v>
      </c>
      <c r="R24" s="10" t="n">
        <f aca="false">SUM(S24:AA24)</f>
        <v>7468</v>
      </c>
      <c r="S24" s="10" t="n">
        <v>4766</v>
      </c>
      <c r="T24" s="10" t="n">
        <v>163</v>
      </c>
      <c r="U24" s="10" t="n">
        <v>1401</v>
      </c>
      <c r="V24" s="10" t="n">
        <v>115</v>
      </c>
      <c r="W24" s="10" t="n">
        <v>116</v>
      </c>
      <c r="X24" s="10" t="n">
        <v>168</v>
      </c>
      <c r="Y24" s="10" t="n">
        <v>501</v>
      </c>
      <c r="Z24" s="10" t="n">
        <v>158</v>
      </c>
      <c r="AA24" s="10" t="n">
        <v>80</v>
      </c>
      <c r="AB24" s="10" t="n">
        <f aca="false">R24-AC24</f>
        <v>5265</v>
      </c>
      <c r="AC24" s="10" t="n">
        <v>2203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3</v>
      </c>
      <c r="D25" s="10" t="n">
        <v>3</v>
      </c>
      <c r="E25" s="10"/>
      <c r="F25" s="10"/>
      <c r="G25" s="10"/>
      <c r="H25" s="10" t="n">
        <v>2</v>
      </c>
      <c r="I25" s="10"/>
      <c r="J25" s="10" t="n">
        <v>1</v>
      </c>
      <c r="K25" s="10"/>
      <c r="L25" s="10"/>
      <c r="M25" s="10" t="n">
        <v>3</v>
      </c>
      <c r="N25" s="10"/>
      <c r="O25" s="10" t="n">
        <v>392</v>
      </c>
      <c r="P25" s="10"/>
      <c r="Q25" s="3" t="s">
        <v>46</v>
      </c>
      <c r="R25" s="10" t="n">
        <f aca="false">SUM(S25:AA25)</f>
        <v>494</v>
      </c>
      <c r="S25" s="10" t="n">
        <v>441</v>
      </c>
      <c r="T25" s="10"/>
      <c r="U25" s="10"/>
      <c r="V25" s="10"/>
      <c r="W25" s="10"/>
      <c r="X25" s="10"/>
      <c r="Y25" s="10"/>
      <c r="Z25" s="10" t="n">
        <v>53</v>
      </c>
      <c r="AA25" s="10"/>
      <c r="AB25" s="10" t="n">
        <f aca="false">R25-AC25</f>
        <v>494</v>
      </c>
      <c r="AC25" s="10"/>
    </row>
    <row r="26" customFormat="false" ht="19.9" hidden="false" customHeight="true" outlineLevel="0" collapsed="false">
      <c r="B26" s="3" t="s">
        <v>47</v>
      </c>
      <c r="C26" s="10" t="n">
        <f aca="false">SUM(D26:G26)</f>
        <v>28</v>
      </c>
      <c r="D26" s="10" t="n">
        <v>16</v>
      </c>
      <c r="E26" s="10" t="n">
        <v>12</v>
      </c>
      <c r="F26" s="10"/>
      <c r="G26" s="10"/>
      <c r="H26" s="10" t="n">
        <v>26</v>
      </c>
      <c r="I26" s="10"/>
      <c r="J26" s="10" t="n">
        <v>2</v>
      </c>
      <c r="K26" s="10"/>
      <c r="L26" s="10"/>
      <c r="M26" s="10" t="n">
        <v>27</v>
      </c>
      <c r="N26" s="10" t="n">
        <v>1</v>
      </c>
      <c r="O26" s="10" t="n">
        <v>2490</v>
      </c>
      <c r="P26" s="10" t="n">
        <v>178</v>
      </c>
      <c r="Q26" s="3" t="s">
        <v>47</v>
      </c>
      <c r="R26" s="10" t="n">
        <f aca="false">SUM(S26:AA26)</f>
        <v>23584</v>
      </c>
      <c r="S26" s="10" t="n">
        <v>2617</v>
      </c>
      <c r="T26" s="10" t="n">
        <v>178</v>
      </c>
      <c r="U26" s="10" t="n">
        <v>8190</v>
      </c>
      <c r="V26" s="10" t="n">
        <v>50</v>
      </c>
      <c r="W26" s="10"/>
      <c r="X26" s="10" t="n">
        <v>36</v>
      </c>
      <c r="Y26" s="10"/>
      <c r="Z26" s="10" t="n">
        <v>12513</v>
      </c>
      <c r="AA26" s="10"/>
      <c r="AB26" s="10" t="n">
        <f aca="false">R26-AC26</f>
        <v>14721</v>
      </c>
      <c r="AC26" s="10" t="n">
        <v>8863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7" activeCellId="0" sqref="T1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8959</v>
      </c>
      <c r="D5" s="10" t="n">
        <f aca="false">SUM(D7:D8)</f>
        <v>4851</v>
      </c>
      <c r="E5" s="10" t="n">
        <f aca="false">SUM(E7:E8)</f>
        <v>3265</v>
      </c>
      <c r="F5" s="10" t="n">
        <f aca="false">SUM(F7:F8)</f>
        <v>193</v>
      </c>
      <c r="G5" s="10" t="n">
        <f aca="false">SUM(G7:G8)</f>
        <v>650</v>
      </c>
      <c r="H5" s="10" t="n">
        <f aca="false">SUM(H7:H8)</f>
        <v>7685</v>
      </c>
      <c r="I5" s="10" t="n">
        <f aca="false">SUM(I7:I8)</f>
        <v>168</v>
      </c>
      <c r="J5" s="10" t="n">
        <f aca="false">SUM(J7:J8)</f>
        <v>488</v>
      </c>
      <c r="K5" s="10" t="n">
        <f aca="false">SUM(K7:K8)</f>
        <v>0</v>
      </c>
      <c r="L5" s="10" t="n">
        <f aca="false">SUM(L7:L8)</f>
        <v>618</v>
      </c>
      <c r="M5" s="10" t="n">
        <f aca="false">SUM(M7:M8)</f>
        <v>7106</v>
      </c>
      <c r="N5" s="10" t="n">
        <f aca="false">SUM(N7:N8)</f>
        <v>1853</v>
      </c>
      <c r="O5" s="10" t="n">
        <f aca="false">SUM(O7:O8)</f>
        <v>847606</v>
      </c>
      <c r="P5" s="10" t="n">
        <f aca="false">SUM(P7:P8)</f>
        <v>158108</v>
      </c>
      <c r="Q5" s="3" t="s">
        <v>29</v>
      </c>
      <c r="R5" s="10" t="n">
        <f aca="false">SUM(R7:R8)</f>
        <v>1835648</v>
      </c>
      <c r="S5" s="10" t="n">
        <f aca="false">SUM(S7:S8)</f>
        <v>1035066</v>
      </c>
      <c r="T5" s="10" t="n">
        <f aca="false">SUM(T7:T8)</f>
        <v>39851</v>
      </c>
      <c r="U5" s="10" t="n">
        <f aca="false">SUM(U7:U8)</f>
        <v>67924</v>
      </c>
      <c r="V5" s="10" t="n">
        <f aca="false">SUM(V7:V8)</f>
        <v>78859</v>
      </c>
      <c r="W5" s="10" t="n">
        <f aca="false">SUM(W7:W8)</f>
        <v>39666</v>
      </c>
      <c r="X5" s="10" t="n">
        <f aca="false">SUM(X7:X8)</f>
        <v>150541</v>
      </c>
      <c r="Y5" s="10" t="n">
        <f aca="false">SUM(Y7:Y8)</f>
        <v>144012</v>
      </c>
      <c r="Z5" s="10" t="n">
        <f aca="false">SUM(Z7:Z8)</f>
        <v>265575</v>
      </c>
      <c r="AA5" s="10" t="n">
        <f aca="false">SUM(AA7:AA8)</f>
        <v>14154</v>
      </c>
      <c r="AB5" s="10" t="n">
        <f aca="false">SUM(AB7:AB8)</f>
        <v>1055539</v>
      </c>
      <c r="AC5" s="10" t="n">
        <f aca="false">SUM(AC7:AC8)</f>
        <v>780109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7221</v>
      </c>
      <c r="D7" s="10" t="n">
        <f aca="false">SUM(D10:D17)</f>
        <v>3585</v>
      </c>
      <c r="E7" s="10" t="n">
        <f aca="false">SUM(E10:E17)</f>
        <v>2859</v>
      </c>
      <c r="F7" s="10" t="n">
        <f aca="false">SUM(F10:F17)</f>
        <v>173</v>
      </c>
      <c r="G7" s="10" t="n">
        <f aca="false">SUM(G10:G17)</f>
        <v>604</v>
      </c>
      <c r="H7" s="10" t="n">
        <f aca="false">SUM(H10:H17)</f>
        <v>6191</v>
      </c>
      <c r="I7" s="10" t="n">
        <f aca="false">SUM(I10:I17)</f>
        <v>84</v>
      </c>
      <c r="J7" s="10" t="n">
        <f aca="false">SUM(J10:J17)</f>
        <v>441</v>
      </c>
      <c r="K7" s="10" t="n">
        <f aca="false">SUM(K10:K17)</f>
        <v>0</v>
      </c>
      <c r="L7" s="10" t="n">
        <f aca="false">SUM(L10:L17)</f>
        <v>505</v>
      </c>
      <c r="M7" s="10" t="n">
        <f aca="false">SUM(M10:M17)</f>
        <v>5436</v>
      </c>
      <c r="N7" s="10" t="n">
        <f aca="false">SUM(N10:N17)</f>
        <v>1785</v>
      </c>
      <c r="O7" s="10" t="n">
        <f aca="false">SUM(O10:O17)</f>
        <v>622401</v>
      </c>
      <c r="P7" s="10" t="n">
        <f aca="false">SUM(P10:P17)</f>
        <v>148685</v>
      </c>
      <c r="Q7" s="3" t="s">
        <v>30</v>
      </c>
      <c r="R7" s="10" t="n">
        <f aca="false">SUM(R10:R17)</f>
        <v>1344623</v>
      </c>
      <c r="S7" s="10" t="n">
        <f aca="false">SUM(S10:S17)</f>
        <v>783542</v>
      </c>
      <c r="T7" s="10" t="n">
        <f aca="false">SUM(T10:T17)</f>
        <v>33419</v>
      </c>
      <c r="U7" s="10" t="n">
        <f aca="false">SUM(U10:U17)</f>
        <v>31849</v>
      </c>
      <c r="V7" s="10" t="n">
        <f aca="false">SUM(V10:V17)</f>
        <v>57367</v>
      </c>
      <c r="W7" s="10" t="n">
        <f aca="false">SUM(W10:W17)</f>
        <v>33001</v>
      </c>
      <c r="X7" s="10" t="n">
        <f aca="false">SUM(X10:X17)</f>
        <v>115707</v>
      </c>
      <c r="Y7" s="10" t="n">
        <f aca="false">SUM(Y10:Y17)</f>
        <v>111523</v>
      </c>
      <c r="Z7" s="10" t="n">
        <f aca="false">SUM(Z10:Z17)</f>
        <v>167408</v>
      </c>
      <c r="AA7" s="10" t="n">
        <f aca="false">SUM(AA10:AA17)</f>
        <v>10807</v>
      </c>
      <c r="AB7" s="10" t="n">
        <f aca="false">SUM(AB10:AB17)</f>
        <v>745900</v>
      </c>
      <c r="AC7" s="10" t="n">
        <f aca="false">SUM(AC10:AC17)</f>
        <v>598723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738</v>
      </c>
      <c r="D8" s="10" t="n">
        <f aca="false">SUM(D19:D26)</f>
        <v>1266</v>
      </c>
      <c r="E8" s="10" t="n">
        <f aca="false">SUM(E19:E26)</f>
        <v>406</v>
      </c>
      <c r="F8" s="10" t="n">
        <f aca="false">SUM(F19:F26)</f>
        <v>20</v>
      </c>
      <c r="G8" s="10" t="n">
        <f aca="false">SUM(G19:G26)</f>
        <v>46</v>
      </c>
      <c r="H8" s="10" t="n">
        <f aca="false">SUM(H19:H26)</f>
        <v>1494</v>
      </c>
      <c r="I8" s="10" t="n">
        <f aca="false">SUM(I19:I26)</f>
        <v>84</v>
      </c>
      <c r="J8" s="10" t="n">
        <f aca="false">SUM(J19:J26)</f>
        <v>47</v>
      </c>
      <c r="K8" s="10" t="n">
        <f aca="false">SUM(K19:K26)</f>
        <v>0</v>
      </c>
      <c r="L8" s="10" t="n">
        <f aca="false">SUM(L19:L26)</f>
        <v>113</v>
      </c>
      <c r="M8" s="10" t="n">
        <f aca="false">SUM(M19:M26)</f>
        <v>1670</v>
      </c>
      <c r="N8" s="10" t="n">
        <f aca="false">SUM(N19:N26)</f>
        <v>68</v>
      </c>
      <c r="O8" s="10" t="n">
        <f aca="false">SUM(O19:O26)</f>
        <v>225205</v>
      </c>
      <c r="P8" s="10" t="n">
        <f aca="false">SUM(P19:P26)</f>
        <v>9423</v>
      </c>
      <c r="Q8" s="3" t="s">
        <v>31</v>
      </c>
      <c r="R8" s="10" t="n">
        <f aca="false">SUM(R19:R26)</f>
        <v>491025</v>
      </c>
      <c r="S8" s="10" t="n">
        <f aca="false">SUM(S19:S26)</f>
        <v>251524</v>
      </c>
      <c r="T8" s="10" t="n">
        <f aca="false">SUM(T19:T26)</f>
        <v>6432</v>
      </c>
      <c r="U8" s="10" t="n">
        <f aca="false">SUM(U19:U26)</f>
        <v>36075</v>
      </c>
      <c r="V8" s="10" t="n">
        <f aca="false">SUM(V19:V26)</f>
        <v>21492</v>
      </c>
      <c r="W8" s="10" t="n">
        <f aca="false">SUM(W19:W26)</f>
        <v>6665</v>
      </c>
      <c r="X8" s="10" t="n">
        <f aca="false">SUM(X19:X26)</f>
        <v>34834</v>
      </c>
      <c r="Y8" s="10" t="n">
        <f aca="false">SUM(Y19:Y26)</f>
        <v>32489</v>
      </c>
      <c r="Z8" s="10" t="n">
        <f aca="false">SUM(Z19:Z26)</f>
        <v>98167</v>
      </c>
      <c r="AA8" s="10" t="n">
        <f aca="false">SUM(AA19:AA26)</f>
        <v>3347</v>
      </c>
      <c r="AB8" s="10" t="n">
        <f aca="false">SUM(AB19:AB26)</f>
        <v>309639</v>
      </c>
      <c r="AC8" s="10" t="n">
        <f aca="false">SUM(AC19:AC26)</f>
        <v>1813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231</v>
      </c>
      <c r="D10" s="10" t="n">
        <v>1189</v>
      </c>
      <c r="E10" s="10" t="n">
        <v>740</v>
      </c>
      <c r="F10" s="10" t="n">
        <v>2</v>
      </c>
      <c r="G10" s="10" t="n">
        <v>300</v>
      </c>
      <c r="H10" s="10" t="n">
        <v>1892</v>
      </c>
      <c r="I10" s="10" t="n">
        <v>0</v>
      </c>
      <c r="J10" s="10" t="n">
        <v>239</v>
      </c>
      <c r="K10" s="10" t="n">
        <v>0</v>
      </c>
      <c r="L10" s="10" t="n">
        <v>100</v>
      </c>
      <c r="M10" s="10" t="n">
        <v>1572</v>
      </c>
      <c r="N10" s="10" t="n">
        <v>659</v>
      </c>
      <c r="O10" s="10" t="n">
        <v>189593</v>
      </c>
      <c r="P10" s="10" t="n">
        <v>59042</v>
      </c>
      <c r="Q10" s="3" t="s">
        <v>32</v>
      </c>
      <c r="R10" s="10" t="n">
        <f aca="false">SUM(S10:AA10)</f>
        <v>420635</v>
      </c>
      <c r="S10" s="10" t="n">
        <v>249298</v>
      </c>
      <c r="T10" s="10" t="n">
        <v>9960</v>
      </c>
      <c r="U10" s="10" t="n">
        <v>898</v>
      </c>
      <c r="V10" s="10" t="n">
        <v>10404</v>
      </c>
      <c r="W10" s="10" t="n">
        <v>22779</v>
      </c>
      <c r="X10" s="10" t="n">
        <v>24648</v>
      </c>
      <c r="Y10" s="10" t="n">
        <v>42195</v>
      </c>
      <c r="Z10" s="10" t="n">
        <v>56885</v>
      </c>
      <c r="AA10" s="10" t="n">
        <v>3568</v>
      </c>
      <c r="AB10" s="10" t="n">
        <v>205631</v>
      </c>
      <c r="AC10" s="10" t="n">
        <v>215004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518</v>
      </c>
      <c r="D11" s="10" t="n">
        <v>623</v>
      </c>
      <c r="E11" s="10" t="n">
        <v>765</v>
      </c>
      <c r="F11" s="10" t="n">
        <v>2</v>
      </c>
      <c r="G11" s="10" t="n">
        <v>128</v>
      </c>
      <c r="H11" s="10" t="n">
        <v>1312</v>
      </c>
      <c r="I11" s="10" t="n">
        <v>27</v>
      </c>
      <c r="J11" s="10" t="n">
        <v>78</v>
      </c>
      <c r="K11" s="10" t="n">
        <v>0</v>
      </c>
      <c r="L11" s="10" t="n">
        <v>101</v>
      </c>
      <c r="M11" s="10" t="n">
        <v>1109</v>
      </c>
      <c r="N11" s="10" t="n">
        <v>409</v>
      </c>
      <c r="O11" s="10" t="n">
        <v>115905</v>
      </c>
      <c r="P11" s="10" t="n">
        <v>30105</v>
      </c>
      <c r="Q11" s="3" t="s">
        <v>33</v>
      </c>
      <c r="R11" s="10" t="n">
        <f aca="false">SUM(S11:AA11)</f>
        <v>283074</v>
      </c>
      <c r="S11" s="10" t="n">
        <v>150127</v>
      </c>
      <c r="T11" s="10" t="n">
        <v>8496</v>
      </c>
      <c r="U11" s="10" t="n">
        <v>4844</v>
      </c>
      <c r="V11" s="10" t="n">
        <v>1723</v>
      </c>
      <c r="W11" s="10" t="n">
        <v>6649</v>
      </c>
      <c r="X11" s="10" t="n">
        <v>37007</v>
      </c>
      <c r="Y11" s="10" t="n">
        <v>27969</v>
      </c>
      <c r="Z11" s="10" t="n">
        <v>43149</v>
      </c>
      <c r="AA11" s="10" t="n">
        <v>3110</v>
      </c>
      <c r="AB11" s="10" t="n">
        <v>158278</v>
      </c>
      <c r="AC11" s="10" t="n">
        <v>124796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753</v>
      </c>
      <c r="D12" s="10" t="n">
        <v>892</v>
      </c>
      <c r="E12" s="10" t="n">
        <v>737</v>
      </c>
      <c r="F12" s="10" t="n">
        <v>0</v>
      </c>
      <c r="G12" s="10" t="n">
        <v>124</v>
      </c>
      <c r="H12" s="10" t="n">
        <v>1596</v>
      </c>
      <c r="I12" s="10" t="n">
        <v>25</v>
      </c>
      <c r="J12" s="10" t="n">
        <v>76</v>
      </c>
      <c r="K12" s="10" t="n">
        <v>0</v>
      </c>
      <c r="L12" s="10" t="n">
        <v>56</v>
      </c>
      <c r="M12" s="10" t="n">
        <v>1323</v>
      </c>
      <c r="N12" s="10" t="n">
        <v>430</v>
      </c>
      <c r="O12" s="10" t="n">
        <v>149473</v>
      </c>
      <c r="P12" s="10" t="n">
        <v>29685</v>
      </c>
      <c r="Q12" s="3" t="s">
        <v>34</v>
      </c>
      <c r="R12" s="10" t="n">
        <f aca="false">SUM(S12:AA12)</f>
        <v>284038</v>
      </c>
      <c r="S12" s="10" t="n">
        <v>171149</v>
      </c>
      <c r="T12" s="10" t="n">
        <v>5493</v>
      </c>
      <c r="U12" s="10" t="n">
        <v>8678</v>
      </c>
      <c r="V12" s="10" t="n">
        <v>24049</v>
      </c>
      <c r="W12" s="10" t="n">
        <v>1287</v>
      </c>
      <c r="X12" s="10" t="n">
        <v>20165</v>
      </c>
      <c r="Y12" s="10" t="n">
        <v>18774</v>
      </c>
      <c r="Z12" s="10" t="n">
        <v>31596</v>
      </c>
      <c r="AA12" s="10" t="n">
        <v>2847</v>
      </c>
      <c r="AB12" s="10" t="n">
        <v>163883</v>
      </c>
      <c r="AC12" s="10" t="n">
        <v>120155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88</v>
      </c>
      <c r="D13" s="10" t="n">
        <v>116</v>
      </c>
      <c r="E13" s="10" t="n">
        <v>70</v>
      </c>
      <c r="F13" s="10" t="n">
        <v>0</v>
      </c>
      <c r="G13" s="10" t="n">
        <v>2</v>
      </c>
      <c r="H13" s="10" t="n">
        <v>170</v>
      </c>
      <c r="I13" s="10" t="n">
        <v>0</v>
      </c>
      <c r="J13" s="10" t="n">
        <v>2</v>
      </c>
      <c r="K13" s="10" t="n">
        <v>0</v>
      </c>
      <c r="L13" s="10" t="n">
        <v>16</v>
      </c>
      <c r="M13" s="10" t="n">
        <v>185</v>
      </c>
      <c r="N13" s="10" t="n">
        <v>3</v>
      </c>
      <c r="O13" s="10" t="n">
        <v>19262</v>
      </c>
      <c r="P13" s="10" t="n">
        <v>394</v>
      </c>
      <c r="Q13" s="3" t="s">
        <v>35</v>
      </c>
      <c r="R13" s="10" t="n">
        <f aca="false">SUM(S13:AA13)</f>
        <v>52266</v>
      </c>
      <c r="S13" s="10" t="n">
        <v>34403</v>
      </c>
      <c r="T13" s="10" t="n">
        <v>1663</v>
      </c>
      <c r="U13" s="10" t="n">
        <v>2080</v>
      </c>
      <c r="V13" s="10" t="n">
        <v>4864</v>
      </c>
      <c r="W13" s="10" t="n">
        <v>593</v>
      </c>
      <c r="X13" s="10" t="n">
        <v>3351</v>
      </c>
      <c r="Y13" s="10" t="n">
        <v>1909</v>
      </c>
      <c r="Z13" s="10" t="n">
        <v>3125</v>
      </c>
      <c r="AA13" s="10" t="n">
        <v>278</v>
      </c>
      <c r="AB13" s="10" t="n">
        <v>41552</v>
      </c>
      <c r="AC13" s="10" t="n">
        <v>10714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301</v>
      </c>
      <c r="D14" s="10" t="n">
        <v>180</v>
      </c>
      <c r="E14" s="10" t="n">
        <v>106</v>
      </c>
      <c r="F14" s="10" t="n">
        <v>0</v>
      </c>
      <c r="G14" s="10" t="n">
        <v>15</v>
      </c>
      <c r="H14" s="10" t="n">
        <v>246</v>
      </c>
      <c r="I14" s="10" t="n">
        <v>32</v>
      </c>
      <c r="J14" s="10" t="n">
        <v>7</v>
      </c>
      <c r="K14" s="10" t="n">
        <v>0</v>
      </c>
      <c r="L14" s="10" t="n">
        <v>16</v>
      </c>
      <c r="M14" s="10" t="n">
        <v>263</v>
      </c>
      <c r="N14" s="10" t="n">
        <v>38</v>
      </c>
      <c r="O14" s="10" t="n">
        <v>32470</v>
      </c>
      <c r="P14" s="10" t="n">
        <v>2681</v>
      </c>
      <c r="Q14" s="3" t="s">
        <v>36</v>
      </c>
      <c r="R14" s="10" t="n">
        <f aca="false">SUM(S14:AA14)</f>
        <v>65494</v>
      </c>
      <c r="S14" s="10" t="n">
        <v>35124</v>
      </c>
      <c r="T14" s="10" t="n">
        <v>2208</v>
      </c>
      <c r="U14" s="10" t="n">
        <v>1381</v>
      </c>
      <c r="V14" s="10" t="n">
        <v>1707</v>
      </c>
      <c r="W14" s="10" t="n">
        <v>624</v>
      </c>
      <c r="X14" s="10" t="n">
        <v>15326</v>
      </c>
      <c r="Y14" s="10" t="n">
        <v>3306</v>
      </c>
      <c r="Z14" s="10" t="n">
        <v>5422</v>
      </c>
      <c r="AA14" s="10" t="n">
        <v>396</v>
      </c>
      <c r="AB14" s="10" t="n">
        <v>40292</v>
      </c>
      <c r="AC14" s="10" t="n">
        <v>25202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19</v>
      </c>
      <c r="D15" s="10" t="n">
        <v>263</v>
      </c>
      <c r="E15" s="10" t="n">
        <v>137</v>
      </c>
      <c r="F15" s="10" t="n">
        <v>0</v>
      </c>
      <c r="G15" s="10" t="n">
        <v>19</v>
      </c>
      <c r="H15" s="10" t="n">
        <v>372</v>
      </c>
      <c r="I15" s="10" t="n">
        <v>0</v>
      </c>
      <c r="J15" s="10" t="n">
        <v>15</v>
      </c>
      <c r="K15" s="10" t="n">
        <v>0</v>
      </c>
      <c r="L15" s="10" t="n">
        <v>32</v>
      </c>
      <c r="M15" s="10" t="n">
        <v>395</v>
      </c>
      <c r="N15" s="10" t="n">
        <v>24</v>
      </c>
      <c r="O15" s="10" t="n">
        <v>46283</v>
      </c>
      <c r="P15" s="10" t="n">
        <v>2087</v>
      </c>
      <c r="Q15" s="3" t="s">
        <v>37</v>
      </c>
      <c r="R15" s="10" t="n">
        <f aca="false">SUM(S15:AA15)</f>
        <v>80665</v>
      </c>
      <c r="S15" s="10" t="n">
        <v>47307</v>
      </c>
      <c r="T15" s="10" t="n">
        <v>2990</v>
      </c>
      <c r="U15" s="10" t="n">
        <v>961</v>
      </c>
      <c r="V15" s="10" t="n">
        <v>11692</v>
      </c>
      <c r="W15" s="10" t="n">
        <v>0</v>
      </c>
      <c r="X15" s="10" t="n">
        <v>6840</v>
      </c>
      <c r="Y15" s="10" t="n">
        <v>5216</v>
      </c>
      <c r="Z15" s="10" t="n">
        <v>5159</v>
      </c>
      <c r="AA15" s="10" t="n">
        <v>500</v>
      </c>
      <c r="AB15" s="10" t="n">
        <v>49768</v>
      </c>
      <c r="AC15" s="10" t="n">
        <v>3089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501</v>
      </c>
      <c r="D16" s="10" t="n">
        <v>132</v>
      </c>
      <c r="E16" s="10" t="n">
        <v>192</v>
      </c>
      <c r="F16" s="10" t="n">
        <v>169</v>
      </c>
      <c r="G16" s="10" t="n">
        <v>8</v>
      </c>
      <c r="H16" s="10" t="n">
        <v>320</v>
      </c>
      <c r="I16" s="10" t="n">
        <v>0</v>
      </c>
      <c r="J16" s="10" t="n">
        <v>6</v>
      </c>
      <c r="K16" s="10" t="n">
        <v>0</v>
      </c>
      <c r="L16" s="10" t="n">
        <v>175</v>
      </c>
      <c r="M16" s="10" t="n">
        <v>314</v>
      </c>
      <c r="N16" s="10" t="n">
        <v>187</v>
      </c>
      <c r="O16" s="10" t="n">
        <v>35889</v>
      </c>
      <c r="P16" s="10" t="n">
        <v>22385</v>
      </c>
      <c r="Q16" s="3" t="s">
        <v>38</v>
      </c>
      <c r="R16" s="10" t="n">
        <f aca="false">SUM(S16:AA16)</f>
        <v>85668</v>
      </c>
      <c r="S16" s="10" t="n">
        <v>59303</v>
      </c>
      <c r="T16" s="10" t="n">
        <v>900</v>
      </c>
      <c r="U16" s="10" t="n">
        <v>13007</v>
      </c>
      <c r="V16" s="10" t="n">
        <v>2555</v>
      </c>
      <c r="W16" s="10" t="n">
        <v>136</v>
      </c>
      <c r="X16" s="10" t="n">
        <v>1462</v>
      </c>
      <c r="Y16" s="10" t="n">
        <v>2409</v>
      </c>
      <c r="Z16" s="10" t="n">
        <v>5788</v>
      </c>
      <c r="AA16" s="10" t="n">
        <v>108</v>
      </c>
      <c r="AB16" s="10" t="n">
        <v>50166</v>
      </c>
      <c r="AC16" s="10" t="n">
        <v>35502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10</v>
      </c>
      <c r="D17" s="10" t="n">
        <v>190</v>
      </c>
      <c r="E17" s="10" t="n">
        <v>112</v>
      </c>
      <c r="F17" s="10" t="n">
        <v>0</v>
      </c>
      <c r="G17" s="10" t="n">
        <v>8</v>
      </c>
      <c r="H17" s="10" t="n">
        <v>283</v>
      </c>
      <c r="I17" s="10" t="n">
        <v>0</v>
      </c>
      <c r="J17" s="10" t="n">
        <v>18</v>
      </c>
      <c r="K17" s="10" t="n">
        <v>0</v>
      </c>
      <c r="L17" s="10" t="n">
        <v>9</v>
      </c>
      <c r="M17" s="10" t="n">
        <v>275</v>
      </c>
      <c r="N17" s="10" t="n">
        <v>35</v>
      </c>
      <c r="O17" s="10" t="n">
        <v>33526</v>
      </c>
      <c r="P17" s="10" t="n">
        <v>2306</v>
      </c>
      <c r="Q17" s="3" t="s">
        <v>39</v>
      </c>
      <c r="R17" s="10" t="n">
        <f aca="false">SUM(S17:AA17)</f>
        <v>72783</v>
      </c>
      <c r="S17" s="10" t="n">
        <v>36831</v>
      </c>
      <c r="T17" s="10" t="n">
        <v>1709</v>
      </c>
      <c r="U17" s="10" t="n">
        <v>0</v>
      </c>
      <c r="V17" s="10" t="n">
        <v>373</v>
      </c>
      <c r="W17" s="10" t="n">
        <v>933</v>
      </c>
      <c r="X17" s="10" t="n">
        <v>6908</v>
      </c>
      <c r="Y17" s="10" t="n">
        <v>9745</v>
      </c>
      <c r="Z17" s="10" t="n">
        <v>16284</v>
      </c>
      <c r="AA17" s="10" t="n">
        <v>0</v>
      </c>
      <c r="AB17" s="10" t="n">
        <v>36330</v>
      </c>
      <c r="AC17" s="10" t="n">
        <v>3645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79</v>
      </c>
      <c r="D19" s="10" t="n">
        <v>48</v>
      </c>
      <c r="E19" s="10" t="n">
        <v>30</v>
      </c>
      <c r="F19" s="10" t="n">
        <v>1</v>
      </c>
      <c r="G19" s="10" t="n">
        <v>0</v>
      </c>
      <c r="H19" s="10" t="n">
        <v>56</v>
      </c>
      <c r="I19" s="10" t="n">
        <v>18</v>
      </c>
      <c r="J19" s="10" t="n">
        <v>1</v>
      </c>
      <c r="K19" s="10" t="n">
        <v>0</v>
      </c>
      <c r="L19" s="10" t="n">
        <v>4</v>
      </c>
      <c r="M19" s="10" t="n">
        <v>76</v>
      </c>
      <c r="N19" s="10" t="n">
        <v>3</v>
      </c>
      <c r="O19" s="10" t="n">
        <v>9005</v>
      </c>
      <c r="P19" s="10" t="n">
        <v>517</v>
      </c>
      <c r="Q19" s="3" t="s">
        <v>40</v>
      </c>
      <c r="R19" s="10" t="n">
        <f aca="false">SUM(S19:AA19)</f>
        <v>20201</v>
      </c>
      <c r="S19" s="10" t="n">
        <v>9955</v>
      </c>
      <c r="T19" s="10" t="n">
        <v>153</v>
      </c>
      <c r="U19" s="10" t="n">
        <v>218</v>
      </c>
      <c r="V19" s="10" t="n">
        <v>0</v>
      </c>
      <c r="W19" s="10" t="n">
        <v>281</v>
      </c>
      <c r="X19" s="10" t="n">
        <v>514</v>
      </c>
      <c r="Y19" s="10" t="n">
        <v>2343</v>
      </c>
      <c r="Z19" s="10" t="n">
        <v>6737</v>
      </c>
      <c r="AA19" s="10" t="n">
        <v>0</v>
      </c>
      <c r="AB19" s="10" t="n">
        <v>13792</v>
      </c>
      <c r="AC19" s="10" t="n">
        <v>6409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42</v>
      </c>
      <c r="D20" s="10" t="n">
        <v>83</v>
      </c>
      <c r="E20" s="10" t="n">
        <v>41</v>
      </c>
      <c r="F20" s="10" t="n">
        <v>16</v>
      </c>
      <c r="G20" s="10" t="n">
        <v>2</v>
      </c>
      <c r="H20" s="10" t="n">
        <v>94</v>
      </c>
      <c r="I20" s="10" t="n">
        <v>10</v>
      </c>
      <c r="J20" s="10" t="n">
        <v>8</v>
      </c>
      <c r="K20" s="10" t="n">
        <v>0</v>
      </c>
      <c r="L20" s="10" t="n">
        <v>30</v>
      </c>
      <c r="M20" s="10" t="n">
        <v>136</v>
      </c>
      <c r="N20" s="10" t="n">
        <v>6</v>
      </c>
      <c r="O20" s="10" t="n">
        <v>17334</v>
      </c>
      <c r="P20" s="10" t="n">
        <v>1125</v>
      </c>
      <c r="Q20" s="3" t="s">
        <v>41</v>
      </c>
      <c r="R20" s="10" t="n">
        <f aca="false">SUM(S20:AA20)</f>
        <v>39854</v>
      </c>
      <c r="S20" s="10" t="n">
        <v>19255</v>
      </c>
      <c r="T20" s="10" t="n">
        <v>823</v>
      </c>
      <c r="U20" s="10" t="n">
        <v>897</v>
      </c>
      <c r="V20" s="10" t="n">
        <v>0</v>
      </c>
      <c r="W20" s="10" t="n">
        <v>275</v>
      </c>
      <c r="X20" s="10" t="n">
        <v>11169</v>
      </c>
      <c r="Y20" s="10" t="n">
        <v>2700</v>
      </c>
      <c r="Z20" s="10" t="n">
        <v>4283</v>
      </c>
      <c r="AA20" s="10" t="n">
        <v>452</v>
      </c>
      <c r="AB20" s="10" t="n">
        <v>24210</v>
      </c>
      <c r="AC20" s="10" t="n">
        <v>15644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42</v>
      </c>
      <c r="D21" s="10" t="n">
        <v>41</v>
      </c>
      <c r="E21" s="10" t="n">
        <v>0</v>
      </c>
      <c r="F21" s="10" t="n">
        <v>0</v>
      </c>
      <c r="G21" s="10" t="n">
        <v>1</v>
      </c>
      <c r="H21" s="10" t="n">
        <v>39</v>
      </c>
      <c r="I21" s="10" t="n">
        <v>0</v>
      </c>
      <c r="J21" s="10" t="n">
        <v>1</v>
      </c>
      <c r="K21" s="10" t="n">
        <v>0</v>
      </c>
      <c r="L21" s="10" t="n">
        <v>2</v>
      </c>
      <c r="M21" s="10" t="n">
        <v>39</v>
      </c>
      <c r="N21" s="10" t="n">
        <v>3</v>
      </c>
      <c r="O21" s="10" t="n">
        <v>5866</v>
      </c>
      <c r="P21" s="10" t="n">
        <v>205</v>
      </c>
      <c r="Q21" s="3" t="s">
        <v>42</v>
      </c>
      <c r="R21" s="10" t="n">
        <f aca="false">SUM(S21:AA21)</f>
        <v>13708</v>
      </c>
      <c r="S21" s="10" t="n">
        <v>6741</v>
      </c>
      <c r="T21" s="10" t="n">
        <v>112</v>
      </c>
      <c r="U21" s="10" t="n">
        <v>2351</v>
      </c>
      <c r="V21" s="10" t="n">
        <v>351</v>
      </c>
      <c r="W21" s="10" t="n">
        <v>19</v>
      </c>
      <c r="X21" s="10" t="n">
        <v>182</v>
      </c>
      <c r="Y21" s="10" t="n">
        <v>1387</v>
      </c>
      <c r="Z21" s="10" t="n">
        <v>2079</v>
      </c>
      <c r="AA21" s="10" t="n">
        <v>486</v>
      </c>
      <c r="AB21" s="10" t="n">
        <v>9776</v>
      </c>
      <c r="AC21" s="10" t="n">
        <v>393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34</v>
      </c>
      <c r="D22" s="10" t="n">
        <v>330</v>
      </c>
      <c r="E22" s="10" t="n">
        <v>83</v>
      </c>
      <c r="F22" s="10" t="n">
        <v>0</v>
      </c>
      <c r="G22" s="10" t="n">
        <v>21</v>
      </c>
      <c r="H22" s="10" t="n">
        <v>399</v>
      </c>
      <c r="I22" s="10" t="n">
        <v>12</v>
      </c>
      <c r="J22" s="10" t="n">
        <v>4</v>
      </c>
      <c r="K22" s="10" t="n">
        <v>0</v>
      </c>
      <c r="L22" s="10" t="n">
        <v>19</v>
      </c>
      <c r="M22" s="10" t="n">
        <v>419</v>
      </c>
      <c r="N22" s="10" t="n">
        <v>15</v>
      </c>
      <c r="O22" s="10" t="n">
        <v>56808</v>
      </c>
      <c r="P22" s="10" t="n">
        <v>2243</v>
      </c>
      <c r="Q22" s="3" t="s">
        <v>43</v>
      </c>
      <c r="R22" s="10" t="n">
        <f aca="false">SUM(S22:AA22)</f>
        <v>108220</v>
      </c>
      <c r="S22" s="10" t="n">
        <v>64655</v>
      </c>
      <c r="T22" s="10" t="n">
        <v>795</v>
      </c>
      <c r="U22" s="10" t="n">
        <v>4925</v>
      </c>
      <c r="V22" s="10" t="n">
        <v>8936</v>
      </c>
      <c r="W22" s="10" t="n">
        <v>116</v>
      </c>
      <c r="X22" s="10" t="n">
        <v>2781</v>
      </c>
      <c r="Y22" s="10" t="n">
        <v>6333</v>
      </c>
      <c r="Z22" s="10" t="n">
        <v>18733</v>
      </c>
      <c r="AA22" s="10" t="n">
        <v>946</v>
      </c>
      <c r="AB22" s="10" t="n">
        <v>71200</v>
      </c>
      <c r="AC22" s="10" t="n">
        <v>3702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38</v>
      </c>
      <c r="D23" s="10" t="n">
        <v>123</v>
      </c>
      <c r="E23" s="10" t="n">
        <v>6</v>
      </c>
      <c r="F23" s="10" t="n">
        <v>2</v>
      </c>
      <c r="G23" s="10" t="n">
        <v>7</v>
      </c>
      <c r="H23" s="10" t="n">
        <v>129</v>
      </c>
      <c r="I23" s="10" t="n">
        <v>0</v>
      </c>
      <c r="J23" s="10" t="n">
        <v>1</v>
      </c>
      <c r="K23" s="10" t="n">
        <v>0</v>
      </c>
      <c r="L23" s="10" t="n">
        <v>8</v>
      </c>
      <c r="M23" s="10" t="n">
        <v>132</v>
      </c>
      <c r="N23" s="10" t="n">
        <v>6</v>
      </c>
      <c r="O23" s="10" t="n">
        <v>20464</v>
      </c>
      <c r="P23" s="10" t="n">
        <v>913</v>
      </c>
      <c r="Q23" s="3" t="s">
        <v>44</v>
      </c>
      <c r="R23" s="10" t="n">
        <f aca="false">SUM(S23:AA23)</f>
        <v>34338</v>
      </c>
      <c r="S23" s="10" t="n">
        <v>23019</v>
      </c>
      <c r="T23" s="10" t="n">
        <v>1186</v>
      </c>
      <c r="U23" s="10" t="n">
        <v>426</v>
      </c>
      <c r="V23" s="10" t="n">
        <v>110</v>
      </c>
      <c r="W23" s="10" t="n">
        <v>559</v>
      </c>
      <c r="X23" s="10" t="n">
        <v>1410</v>
      </c>
      <c r="Y23" s="10" t="n">
        <v>1615</v>
      </c>
      <c r="Z23" s="10" t="n">
        <v>5374</v>
      </c>
      <c r="AA23" s="10" t="n">
        <v>639</v>
      </c>
      <c r="AB23" s="10" t="n">
        <v>27612</v>
      </c>
      <c r="AC23" s="10" t="n">
        <v>6726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52</v>
      </c>
      <c r="D24" s="10" t="n">
        <v>369</v>
      </c>
      <c r="E24" s="10" t="n">
        <v>173</v>
      </c>
      <c r="F24" s="10" t="n">
        <v>0</v>
      </c>
      <c r="G24" s="10" t="n">
        <v>10</v>
      </c>
      <c r="H24" s="10" t="n">
        <v>498</v>
      </c>
      <c r="I24" s="10" t="n">
        <v>14</v>
      </c>
      <c r="J24" s="10" t="n">
        <v>11</v>
      </c>
      <c r="K24" s="10" t="n">
        <v>0</v>
      </c>
      <c r="L24" s="10" t="n">
        <v>29</v>
      </c>
      <c r="M24" s="10" t="n">
        <v>527</v>
      </c>
      <c r="N24" s="10" t="n">
        <v>25</v>
      </c>
      <c r="O24" s="10" t="n">
        <v>71032</v>
      </c>
      <c r="P24" s="10" t="n">
        <v>3228</v>
      </c>
      <c r="Q24" s="3" t="s">
        <v>45</v>
      </c>
      <c r="R24" s="10" t="n">
        <f aca="false">SUM(S24:AA24)</f>
        <v>139979</v>
      </c>
      <c r="S24" s="10" t="n">
        <v>79661</v>
      </c>
      <c r="T24" s="10" t="n">
        <v>1703</v>
      </c>
      <c r="U24" s="10" t="n">
        <v>11112</v>
      </c>
      <c r="V24" s="10" t="n">
        <v>8558</v>
      </c>
      <c r="W24" s="10" t="n">
        <v>287</v>
      </c>
      <c r="X24" s="10" t="n">
        <v>3969</v>
      </c>
      <c r="Y24" s="10" t="n">
        <v>14589</v>
      </c>
      <c r="Z24" s="10" t="n">
        <v>19320</v>
      </c>
      <c r="AA24" s="10" t="n">
        <v>780</v>
      </c>
      <c r="AB24" s="10" t="n">
        <v>88934</v>
      </c>
      <c r="AC24" s="10" t="n">
        <v>5104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73</v>
      </c>
      <c r="D25" s="10" t="n">
        <v>50</v>
      </c>
      <c r="E25" s="10" t="n">
        <v>22</v>
      </c>
      <c r="F25" s="10" t="n">
        <v>1</v>
      </c>
      <c r="G25" s="10" t="n">
        <v>0</v>
      </c>
      <c r="H25" s="10" t="n">
        <v>43</v>
      </c>
      <c r="I25" s="10" t="n">
        <v>22</v>
      </c>
      <c r="J25" s="10" t="n">
        <v>8</v>
      </c>
      <c r="K25" s="10" t="n">
        <v>0</v>
      </c>
      <c r="L25" s="10" t="n">
        <v>0</v>
      </c>
      <c r="M25" s="10" t="n">
        <v>71</v>
      </c>
      <c r="N25" s="10" t="n">
        <v>2</v>
      </c>
      <c r="O25" s="10" t="n">
        <v>9653</v>
      </c>
      <c r="P25" s="10" t="n">
        <v>275</v>
      </c>
      <c r="Q25" s="3" t="s">
        <v>46</v>
      </c>
      <c r="R25" s="10" t="n">
        <f aca="false">SUM(S25:AA25)</f>
        <v>36904</v>
      </c>
      <c r="S25" s="10" t="n">
        <v>11031</v>
      </c>
      <c r="T25" s="10" t="n">
        <v>790</v>
      </c>
      <c r="U25" s="10" t="n">
        <v>0</v>
      </c>
      <c r="V25" s="10" t="n">
        <v>976</v>
      </c>
      <c r="W25" s="10" t="n">
        <v>5045</v>
      </c>
      <c r="X25" s="10" t="n">
        <v>678</v>
      </c>
      <c r="Y25" s="10" t="n">
        <v>1485</v>
      </c>
      <c r="Z25" s="10" t="n">
        <v>16899</v>
      </c>
      <c r="AA25" s="10" t="n">
        <v>0</v>
      </c>
      <c r="AB25" s="10" t="n">
        <v>15764</v>
      </c>
      <c r="AC25" s="10" t="n">
        <v>21140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78</v>
      </c>
      <c r="D26" s="10" t="n">
        <v>222</v>
      </c>
      <c r="E26" s="10" t="n">
        <v>51</v>
      </c>
      <c r="F26" s="10" t="n">
        <v>0</v>
      </c>
      <c r="G26" s="10" t="n">
        <v>5</v>
      </c>
      <c r="H26" s="10" t="n">
        <v>236</v>
      </c>
      <c r="I26" s="10" t="n">
        <v>8</v>
      </c>
      <c r="J26" s="10" t="n">
        <v>13</v>
      </c>
      <c r="K26" s="10" t="n">
        <v>0</v>
      </c>
      <c r="L26" s="10" t="n">
        <v>21</v>
      </c>
      <c r="M26" s="10" t="n">
        <v>270</v>
      </c>
      <c r="N26" s="10" t="n">
        <v>8</v>
      </c>
      <c r="O26" s="10" t="n">
        <v>35043</v>
      </c>
      <c r="P26" s="10" t="n">
        <v>917</v>
      </c>
      <c r="Q26" s="3" t="s">
        <v>47</v>
      </c>
      <c r="R26" s="10" t="n">
        <f aca="false">SUM(S26:AA26)</f>
        <v>97821</v>
      </c>
      <c r="S26" s="10" t="n">
        <v>37207</v>
      </c>
      <c r="T26" s="10" t="n">
        <v>870</v>
      </c>
      <c r="U26" s="10" t="n">
        <v>16146</v>
      </c>
      <c r="V26" s="10" t="n">
        <v>2561</v>
      </c>
      <c r="W26" s="10" t="n">
        <v>83</v>
      </c>
      <c r="X26" s="10" t="n">
        <v>14131</v>
      </c>
      <c r="Y26" s="10" t="n">
        <v>2037</v>
      </c>
      <c r="Z26" s="10" t="n">
        <v>24742</v>
      </c>
      <c r="AA26" s="10" t="n">
        <v>44</v>
      </c>
      <c r="AB26" s="10" t="n">
        <v>58351</v>
      </c>
      <c r="AC26" s="10" t="n">
        <v>3947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V10" activeCellId="0" sqref="V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8959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1103</v>
      </c>
      <c r="J5" s="10" t="n">
        <v>953</v>
      </c>
      <c r="K5" s="10" t="n">
        <v>932</v>
      </c>
      <c r="L5" s="10" t="n">
        <v>689</v>
      </c>
      <c r="M5" s="10" t="n">
        <v>907</v>
      </c>
      <c r="N5" s="10" t="n">
        <v>760</v>
      </c>
      <c r="O5" s="10" t="n">
        <v>0</v>
      </c>
      <c r="P5" s="3" t="s">
        <v>29</v>
      </c>
      <c r="Q5" s="10" t="n">
        <f aca="false">SUM(R5:AC5)</f>
        <v>1801363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193431</v>
      </c>
      <c r="W5" s="10" t="n">
        <v>210413</v>
      </c>
      <c r="X5" s="10" t="n">
        <v>189694</v>
      </c>
      <c r="Y5" s="10" t="n">
        <v>190518</v>
      </c>
      <c r="Z5" s="10" t="n">
        <v>191127</v>
      </c>
      <c r="AA5" s="10" t="n">
        <v>153291</v>
      </c>
      <c r="AB5" s="10" t="n">
        <v>15178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7221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898</v>
      </c>
      <c r="J7" s="10" t="n">
        <v>724</v>
      </c>
      <c r="K7" s="10" t="n">
        <v>785</v>
      </c>
      <c r="L7" s="10" t="n">
        <v>538</v>
      </c>
      <c r="M7" s="10" t="n">
        <v>733</v>
      </c>
      <c r="N7" s="10" t="n">
        <v>638</v>
      </c>
      <c r="O7" s="10" t="n">
        <v>0</v>
      </c>
      <c r="P7" s="3" t="s">
        <v>30</v>
      </c>
      <c r="Q7" s="10" t="n">
        <f aca="false">SUM(R7:AC7)</f>
        <v>1310338</v>
      </c>
      <c r="R7" s="10" t="n">
        <v>99306</v>
      </c>
      <c r="S7" s="10" t="n">
        <v>47003</v>
      </c>
      <c r="T7" s="10" t="n">
        <v>78983</v>
      </c>
      <c r="U7" s="10" t="n">
        <v>158532</v>
      </c>
      <c r="V7" s="10" t="n">
        <v>154450</v>
      </c>
      <c r="W7" s="10" t="n">
        <v>163441</v>
      </c>
      <c r="X7" s="10" t="n">
        <v>132509</v>
      </c>
      <c r="Y7" s="10" t="n">
        <v>132686</v>
      </c>
      <c r="Z7" s="10" t="n">
        <v>127483</v>
      </c>
      <c r="AA7" s="10" t="n">
        <v>106098</v>
      </c>
      <c r="AB7" s="10" t="n">
        <v>109847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738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205</v>
      </c>
      <c r="J8" s="10" t="n">
        <v>229</v>
      </c>
      <c r="K8" s="10" t="n">
        <v>147</v>
      </c>
      <c r="L8" s="10" t="n">
        <v>151</v>
      </c>
      <c r="M8" s="10" t="n">
        <v>174</v>
      </c>
      <c r="N8" s="10" t="n">
        <v>122</v>
      </c>
      <c r="O8" s="10" t="n">
        <v>0</v>
      </c>
      <c r="P8" s="3" t="s">
        <v>31</v>
      </c>
      <c r="Q8" s="10" t="n">
        <f aca="false">SUM(R8:AC8)</f>
        <v>491025</v>
      </c>
      <c r="R8" s="10" t="n">
        <v>15337</v>
      </c>
      <c r="S8" s="10" t="n">
        <v>18373</v>
      </c>
      <c r="T8" s="10" t="n">
        <v>32414</v>
      </c>
      <c r="U8" s="10" t="n">
        <v>71161</v>
      </c>
      <c r="V8" s="10" t="n">
        <v>38981</v>
      </c>
      <c r="W8" s="10" t="n">
        <v>46972</v>
      </c>
      <c r="X8" s="10" t="n">
        <v>57185</v>
      </c>
      <c r="Y8" s="10" t="n">
        <v>57832</v>
      </c>
      <c r="Z8" s="10" t="n">
        <v>63644</v>
      </c>
      <c r="AA8" s="10" t="n">
        <v>47193</v>
      </c>
      <c r="AB8" s="10" t="n">
        <v>41933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2231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182</v>
      </c>
      <c r="M10" s="10" t="n">
        <v>215</v>
      </c>
      <c r="N10" s="10" t="n">
        <v>261</v>
      </c>
      <c r="O10" s="10" t="n">
        <v>0</v>
      </c>
      <c r="P10" s="3" t="s">
        <v>32</v>
      </c>
      <c r="Q10" s="10" t="n">
        <f aca="false">SUM(R10:AC10)</f>
        <v>420635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v>33380</v>
      </c>
      <c r="Y10" s="10" t="n">
        <v>48408</v>
      </c>
      <c r="Z10" s="10" t="n">
        <v>54040</v>
      </c>
      <c r="AA10" s="10" t="n">
        <v>22071</v>
      </c>
      <c r="AB10" s="10" t="n">
        <v>42532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518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113</v>
      </c>
      <c r="M11" s="10" t="n">
        <v>138</v>
      </c>
      <c r="N11" s="10" t="n">
        <v>116</v>
      </c>
      <c r="O11" s="10" t="n">
        <v>0</v>
      </c>
      <c r="P11" s="3" t="s">
        <v>33</v>
      </c>
      <c r="Q11" s="10" t="n">
        <f aca="false">SUM(R11:AC11)</f>
        <v>264614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v>29123</v>
      </c>
      <c r="Y11" s="10" t="n">
        <v>25781</v>
      </c>
      <c r="Z11" s="10" t="n">
        <v>21287</v>
      </c>
      <c r="AA11" s="10" t="n">
        <v>22553</v>
      </c>
      <c r="AB11" s="10" t="n">
        <v>22221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753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118</v>
      </c>
      <c r="M12" s="10" t="n">
        <v>173</v>
      </c>
      <c r="N12" s="10" t="n">
        <v>167</v>
      </c>
      <c r="O12" s="10" t="n">
        <v>0</v>
      </c>
      <c r="P12" s="3" t="s">
        <v>34</v>
      </c>
      <c r="Q12" s="10" t="n">
        <f aca="false">SUM(R12:AC12)</f>
        <v>282871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v>28322</v>
      </c>
      <c r="Y12" s="10" t="n">
        <v>27901</v>
      </c>
      <c r="Z12" s="10" t="n">
        <v>22937</v>
      </c>
      <c r="AA12" s="10" t="n">
        <v>26110</v>
      </c>
      <c r="AB12" s="10" t="n">
        <v>29198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88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15</v>
      </c>
      <c r="M13" s="10" t="n">
        <v>11</v>
      </c>
      <c r="N13" s="10" t="n">
        <v>8</v>
      </c>
      <c r="O13" s="10" t="n">
        <v>0</v>
      </c>
      <c r="P13" s="3" t="s">
        <v>35</v>
      </c>
      <c r="Q13" s="10" t="n">
        <f aca="false">SUM(R13:AC13)</f>
        <v>34745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v>3753</v>
      </c>
      <c r="Y13" s="10" t="n">
        <v>4858</v>
      </c>
      <c r="Z13" s="10" t="n">
        <v>2933</v>
      </c>
      <c r="AA13" s="10" t="n">
        <v>3232</v>
      </c>
      <c r="AB13" s="10" t="n">
        <v>347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301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25</v>
      </c>
      <c r="M14" s="10" t="n">
        <v>28</v>
      </c>
      <c r="N14" s="10" t="n">
        <v>23</v>
      </c>
      <c r="O14" s="10" t="n">
        <v>0</v>
      </c>
      <c r="P14" s="3" t="s">
        <v>36</v>
      </c>
      <c r="Q14" s="10" t="n">
        <f aca="false">SUM(R14:AC14)</f>
        <v>68070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v>10379</v>
      </c>
      <c r="Y14" s="10" t="n">
        <v>6106</v>
      </c>
      <c r="Z14" s="10" t="n">
        <v>4826</v>
      </c>
      <c r="AA14" s="10" t="n">
        <v>5616</v>
      </c>
      <c r="AB14" s="10" t="n">
        <v>4066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419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35</v>
      </c>
      <c r="M15" s="10" t="n">
        <v>50</v>
      </c>
      <c r="N15" s="10" t="n">
        <v>23</v>
      </c>
      <c r="O15" s="10" t="n">
        <v>0</v>
      </c>
      <c r="P15" s="3" t="s">
        <v>37</v>
      </c>
      <c r="Q15" s="10" t="n">
        <f aca="false">SUM(R15:AC15)</f>
        <v>80952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v>7967</v>
      </c>
      <c r="Y15" s="10" t="n">
        <v>10811</v>
      </c>
      <c r="Z15" s="10" t="n">
        <v>8039</v>
      </c>
      <c r="AA15" s="10" t="n">
        <v>6158</v>
      </c>
      <c r="AB15" s="10" t="n">
        <v>2772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501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29</v>
      </c>
      <c r="M16" s="10" t="n">
        <v>86</v>
      </c>
      <c r="N16" s="10" t="n">
        <v>26</v>
      </c>
      <c r="O16" s="10" t="n">
        <v>0</v>
      </c>
      <c r="P16" s="3" t="s">
        <v>38</v>
      </c>
      <c r="Q16" s="10" t="n">
        <f aca="false">SUM(R16:AC16)</f>
        <v>85668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v>14252</v>
      </c>
      <c r="Y16" s="10" t="n">
        <v>5230</v>
      </c>
      <c r="Z16" s="10" t="n">
        <v>9577</v>
      </c>
      <c r="AA16" s="10" t="n">
        <v>10803</v>
      </c>
      <c r="AB16" s="10" t="n">
        <v>3049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310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21</v>
      </c>
      <c r="M17" s="10" t="n">
        <v>32</v>
      </c>
      <c r="N17" s="10" t="n">
        <v>14</v>
      </c>
      <c r="O17" s="10" t="n">
        <v>0</v>
      </c>
      <c r="P17" s="3" t="s">
        <v>39</v>
      </c>
      <c r="Q17" s="10" t="n">
        <f aca="false">SUM(R17:AC17)</f>
        <v>72783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v>5333</v>
      </c>
      <c r="Y17" s="10" t="n">
        <v>3591</v>
      </c>
      <c r="Z17" s="10" t="n">
        <v>3844</v>
      </c>
      <c r="AA17" s="10" t="n">
        <v>9555</v>
      </c>
      <c r="AB17" s="10" t="n">
        <v>2537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79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5</v>
      </c>
      <c r="M19" s="10" t="n">
        <v>7</v>
      </c>
      <c r="N19" s="10" t="n">
        <v>4</v>
      </c>
      <c r="O19" s="10" t="n">
        <v>0</v>
      </c>
      <c r="P19" s="3" t="s">
        <v>40</v>
      </c>
      <c r="Q19" s="10" t="n">
        <f aca="false">SUM(R19:AC19)</f>
        <v>20201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v>2450</v>
      </c>
      <c r="Y19" s="10" t="n">
        <v>4726</v>
      </c>
      <c r="Z19" s="10" t="n">
        <v>598</v>
      </c>
      <c r="AA19" s="10" t="n">
        <v>2228</v>
      </c>
      <c r="AB19" s="10" t="n">
        <v>497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42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9</v>
      </c>
      <c r="M20" s="10" t="n">
        <v>24</v>
      </c>
      <c r="N20" s="10" t="n">
        <v>9</v>
      </c>
      <c r="O20" s="10" t="n">
        <v>0</v>
      </c>
      <c r="P20" s="3" t="s">
        <v>41</v>
      </c>
      <c r="Q20" s="10" t="n">
        <f aca="false">SUM(R20:AC20)</f>
        <v>39854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v>2871</v>
      </c>
      <c r="Y20" s="10" t="n">
        <v>4335</v>
      </c>
      <c r="Z20" s="10" t="n">
        <v>1403</v>
      </c>
      <c r="AA20" s="10" t="n">
        <v>3094</v>
      </c>
      <c r="AB20" s="10" t="n">
        <v>1935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42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6</v>
      </c>
      <c r="M21" s="10" t="n">
        <v>2</v>
      </c>
      <c r="N21" s="10" t="n">
        <v>5</v>
      </c>
      <c r="O21" s="10" t="n">
        <v>0</v>
      </c>
      <c r="P21" s="3" t="s">
        <v>42</v>
      </c>
      <c r="Q21" s="10" t="n">
        <f aca="false">SUM(R21:AC21)</f>
        <v>13708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v>619</v>
      </c>
      <c r="Y21" s="10" t="n">
        <v>756</v>
      </c>
      <c r="Z21" s="10" t="n">
        <v>841</v>
      </c>
      <c r="AA21" s="10" t="n">
        <v>1830</v>
      </c>
      <c r="AB21" s="10" t="n">
        <v>147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434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34</v>
      </c>
      <c r="M22" s="10" t="n">
        <v>27</v>
      </c>
      <c r="N22" s="10" t="n">
        <v>38</v>
      </c>
      <c r="O22" s="10" t="n">
        <v>0</v>
      </c>
      <c r="P22" s="3" t="s">
        <v>43</v>
      </c>
      <c r="Q22" s="10" t="n">
        <f aca="false">SUM(R22:AC22)</f>
        <v>108220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v>12674</v>
      </c>
      <c r="Y22" s="10" t="n">
        <v>20092</v>
      </c>
      <c r="Z22" s="10" t="n">
        <v>14042</v>
      </c>
      <c r="AA22" s="10" t="n">
        <v>6970</v>
      </c>
      <c r="AB22" s="10" t="n">
        <v>5509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38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12</v>
      </c>
      <c r="M23" s="10" t="n">
        <v>14</v>
      </c>
      <c r="N23" s="10" t="n">
        <v>4</v>
      </c>
      <c r="O23" s="10" t="n">
        <v>0</v>
      </c>
      <c r="P23" s="3" t="s">
        <v>44</v>
      </c>
      <c r="Q23" s="10" t="n">
        <f aca="false">SUM(R23:AC23)</f>
        <v>34338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v>6763</v>
      </c>
      <c r="Y23" s="10" t="n">
        <v>4695</v>
      </c>
      <c r="Z23" s="10" t="n">
        <v>4499</v>
      </c>
      <c r="AA23" s="10" t="n">
        <v>2730</v>
      </c>
      <c r="AB23" s="10" t="n">
        <v>974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552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57</v>
      </c>
      <c r="M24" s="10" t="n">
        <v>71</v>
      </c>
      <c r="N24" s="10" t="n">
        <v>31</v>
      </c>
      <c r="O24" s="10" t="n">
        <v>0</v>
      </c>
      <c r="P24" s="3" t="s">
        <v>45</v>
      </c>
      <c r="Q24" s="10" t="n">
        <f aca="false">SUM(R24:AC24)</f>
        <v>139979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v>9461</v>
      </c>
      <c r="Y24" s="10" t="n">
        <v>17738</v>
      </c>
      <c r="Z24" s="10" t="n">
        <v>13585</v>
      </c>
      <c r="AA24" s="10" t="n">
        <v>23050</v>
      </c>
      <c r="AB24" s="10" t="n">
        <v>7468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73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2</v>
      </c>
      <c r="M25" s="10" t="n">
        <v>6</v>
      </c>
      <c r="N25" s="10" t="n">
        <v>3</v>
      </c>
      <c r="O25" s="10" t="n">
        <v>0</v>
      </c>
      <c r="P25" s="3" t="s">
        <v>46</v>
      </c>
      <c r="Q25" s="10" t="n">
        <f aca="false">SUM(R25:AC25)</f>
        <v>36904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v>13332</v>
      </c>
      <c r="Y25" s="10" t="n">
        <v>1479</v>
      </c>
      <c r="Z25" s="10" t="n">
        <v>7996</v>
      </c>
      <c r="AA25" s="10" t="n">
        <v>3572</v>
      </c>
      <c r="AB25" s="10" t="n">
        <v>494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78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v>14</v>
      </c>
      <c r="L26" s="10" t="n">
        <v>26</v>
      </c>
      <c r="M26" s="10" t="n">
        <v>23</v>
      </c>
      <c r="N26" s="10" t="n">
        <v>28</v>
      </c>
      <c r="O26" s="10" t="n">
        <v>0</v>
      </c>
      <c r="P26" s="3" t="s">
        <v>47</v>
      </c>
      <c r="Q26" s="10" t="n">
        <f aca="false">SUM(R26:AC26)</f>
        <v>97821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6490</v>
      </c>
      <c r="X26" s="10" t="n">
        <v>9015</v>
      </c>
      <c r="Y26" s="10" t="n">
        <v>4011</v>
      </c>
      <c r="Z26" s="10" t="n">
        <v>20680</v>
      </c>
      <c r="AA26" s="10" t="n">
        <v>3719</v>
      </c>
      <c r="AB26" s="10" t="n">
        <v>23584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35" activeCellId="0" sqref="L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v>598.285714285714</v>
      </c>
      <c r="F16" s="15" t="n">
        <v>522.5</v>
      </c>
      <c r="G16" s="15" t="n">
        <v>925.071428571429</v>
      </c>
      <c r="H16" s="15" t="n">
        <v>1570.35714285714</v>
      </c>
      <c r="I16" s="15" t="n">
        <v>1248.78571428571</v>
      </c>
      <c r="J16" s="15" t="n">
        <v>1321.14285714286</v>
      </c>
      <c r="K16" s="15" t="n">
        <v>1332.21428571429</v>
      </c>
      <c r="L16" s="15" t="n">
        <v>1158.42857142857</v>
      </c>
      <c r="M16" s="15" t="n">
        <v>1174.92857142857</v>
      </c>
      <c r="N16" s="15" t="n">
        <v>1187.14285714286</v>
      </c>
      <c r="O16" s="15" t="n">
        <v>1086.78571428571</v>
      </c>
      <c r="P16" s="15" t="n">
        <v>1143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932</v>
      </c>
      <c r="M17" s="15" t="n">
        <v>689</v>
      </c>
      <c r="N17" s="15" t="n">
        <v>907</v>
      </c>
      <c r="O17" s="15" t="n">
        <v>760</v>
      </c>
      <c r="P17" s="15" t="n"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v>458</v>
      </c>
      <c r="F20" s="15" t="n">
        <v>893</v>
      </c>
      <c r="G20" s="15" t="n">
        <v>2190</v>
      </c>
      <c r="H20" s="15" t="n">
        <v>4022</v>
      </c>
      <c r="I20" s="15" t="n">
        <v>5230</v>
      </c>
      <c r="J20" s="15" t="n">
        <v>6630</v>
      </c>
      <c r="K20" s="15" t="n">
        <v>8080</v>
      </c>
      <c r="L20" s="15" t="n">
        <v>9414</v>
      </c>
      <c r="M20" s="15" t="n">
        <v>10510</v>
      </c>
      <c r="N20" s="15" t="n">
        <v>12020</v>
      </c>
      <c r="O20" s="15" t="n">
        <v>13024</v>
      </c>
      <c r="P20" s="15" t="n"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v>804</v>
      </c>
      <c r="F25" s="15" t="n">
        <v>1312</v>
      </c>
      <c r="G25" s="15" t="n">
        <v>2233</v>
      </c>
      <c r="H25" s="15" t="n">
        <v>3812</v>
      </c>
      <c r="I25" s="15" t="n">
        <v>5475</v>
      </c>
      <c r="J25" s="15" t="n">
        <v>6830</v>
      </c>
      <c r="K25" s="15" t="n">
        <v>8436</v>
      </c>
      <c r="L25" s="15" t="n">
        <v>9828</v>
      </c>
      <c r="M25" s="15" t="n">
        <v>10956</v>
      </c>
      <c r="N25" s="15" t="n">
        <v>12144</v>
      </c>
      <c r="O25" s="15" t="n">
        <v>13462</v>
      </c>
      <c r="P25" s="15" t="n"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v>598.285714285714</v>
      </c>
      <c r="F34" s="15" t="n">
        <v>1120.78571428571</v>
      </c>
      <c r="G34" s="15" t="n">
        <v>2045.85714285714</v>
      </c>
      <c r="H34" s="15" t="n">
        <v>3616.21428571429</v>
      </c>
      <c r="I34" s="15" t="n">
        <v>4865</v>
      </c>
      <c r="J34" s="15" t="n">
        <v>6186.14285714286</v>
      </c>
      <c r="K34" s="15" t="n">
        <v>7518.35714285714</v>
      </c>
      <c r="L34" s="15" t="n">
        <v>8676.78571428571</v>
      </c>
      <c r="M34" s="15" t="n">
        <v>9851.71428571428</v>
      </c>
      <c r="N34" s="15" t="n">
        <v>11038.8571428571</v>
      </c>
      <c r="O34" s="15" t="n">
        <v>12125.6428571429</v>
      </c>
      <c r="P34" s="15" t="n">
        <v>13268.6428571429</v>
      </c>
    </row>
    <row r="35" customFormat="false" ht="10.15" hidden="false" customHeight="true" outlineLevel="0" collapsed="false"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建築住宅課</cp:lastModifiedBy>
  <dcterms:modified xsi:type="dcterms:W3CDTF">2003-12-25T06:36:09Z</dcterms:modified>
  <cp:revision>0</cp:revision>
  <dc:subject/>
  <dc:title/>
</cp:coreProperties>
</file>