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18128"/>
        <c:axId val="54221837"/>
      </c:lineChart>
      <c:catAx>
        <c:axId val="92018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21837"/>
        <c:crossesAt val="0"/>
        <c:auto val="1"/>
        <c:lblAlgn val="ctr"/>
        <c:lblOffset val="100"/>
        <c:noMultiLvlLbl val="0"/>
      </c:catAx>
      <c:valAx>
        <c:axId val="542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0181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9761178861789"/>
          <c:y val="0.716463805253043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47213031305676"/>
          <c:w val="0.98181421401033"/>
          <c:h val="0.94527869686943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556"/>
        <c:axId val="35484838"/>
      </c:lineChart>
      <c:catAx>
        <c:axId val="4794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84838"/>
        <c:crossesAt val="0"/>
        <c:auto val="1"/>
        <c:lblAlgn val="ctr"/>
        <c:lblOffset val="100"/>
        <c:noMultiLvlLbl val="0"/>
      </c:catAx>
      <c:valAx>
        <c:axId val="354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4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633010838729"/>
          <c:y val="0.651692542631713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S22" activeCellId="0" sqref="S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5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58</v>
      </c>
      <c r="D5" s="10" t="n">
        <f aca="false">SUM(D7:D8)</f>
        <v>588</v>
      </c>
      <c r="E5" s="10" t="n">
        <f aca="false">SUM(E7:E8)</f>
        <v>356</v>
      </c>
      <c r="F5" s="10" t="n">
        <f aca="false">SUM(F7:F8)</f>
        <v>2</v>
      </c>
      <c r="G5" s="10" t="n">
        <f aca="false">SUM(G7:G8)</f>
        <v>112</v>
      </c>
      <c r="H5" s="10" t="n">
        <f aca="false">SUM(H7:H8)</f>
        <v>878</v>
      </c>
      <c r="I5" s="10" t="n">
        <f aca="false">SUM(I7:I8)</f>
        <v>0</v>
      </c>
      <c r="J5" s="10" t="n">
        <f aca="false">SUM(J7:J8)</f>
        <v>115</v>
      </c>
      <c r="K5" s="10" t="n">
        <f aca="false">SUM(K7:K8)</f>
        <v>0</v>
      </c>
      <c r="L5" s="10" t="n">
        <f aca="false">SUM(L7:L8)</f>
        <v>65</v>
      </c>
      <c r="M5" s="10" t="n">
        <f aca="false">SUM(M7:M8)</f>
        <v>824</v>
      </c>
      <c r="N5" s="10" t="n">
        <f aca="false">SUM(N7:N8)</f>
        <v>234</v>
      </c>
      <c r="O5" s="10" t="n">
        <f aca="false">SUM(O7:O8)</f>
        <v>103838</v>
      </c>
      <c r="P5" s="10" t="n">
        <f aca="false">SUM(P7:P8)</f>
        <v>21147</v>
      </c>
      <c r="Q5" s="3" t="s">
        <v>29</v>
      </c>
      <c r="R5" s="10" t="n">
        <f aca="false">SUM(R7:R8)</f>
        <v>193431</v>
      </c>
      <c r="S5" s="10" t="n">
        <f aca="false">SUM(S7:S8)</f>
        <v>129672</v>
      </c>
      <c r="T5" s="10" t="n">
        <f aca="false">SUM(T7:T8)</f>
        <v>3718</v>
      </c>
      <c r="U5" s="10" t="n">
        <f aca="false">SUM(U7:U8)</f>
        <v>10092</v>
      </c>
      <c r="V5" s="10" t="n">
        <f aca="false">SUM(V7:V8)</f>
        <v>3276</v>
      </c>
      <c r="W5" s="10" t="n">
        <f aca="false">SUM(W7:W8)</f>
        <v>11307</v>
      </c>
      <c r="X5" s="10" t="n">
        <f aca="false">SUM(X7:X8)</f>
        <v>14088</v>
      </c>
      <c r="Y5" s="10" t="n">
        <f aca="false">SUM(Y7:Y8)</f>
        <v>14821</v>
      </c>
      <c r="Z5" s="10" t="n">
        <f aca="false">SUM(Z7:Z8)</f>
        <v>6437</v>
      </c>
      <c r="AA5" s="10" t="n">
        <f aca="false">SUM(AA7:AA8)</f>
        <v>20</v>
      </c>
      <c r="AB5" s="10" t="n">
        <f aca="false">SUM(AB7:AB8)</f>
        <v>121684</v>
      </c>
      <c r="AC5" s="10" t="n">
        <f aca="false">SUM(AC7:AC8)</f>
        <v>7174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83</v>
      </c>
      <c r="D7" s="10" t="n">
        <f aca="false">SUM(D10:D17)</f>
        <v>440</v>
      </c>
      <c r="E7" s="10" t="n">
        <f aca="false">SUM(E10:E17)</f>
        <v>337</v>
      </c>
      <c r="F7" s="10" t="n">
        <f aca="false">SUM(F10:F17)</f>
        <v>1</v>
      </c>
      <c r="G7" s="10" t="n">
        <f aca="false">SUM(G10:G17)</f>
        <v>105</v>
      </c>
      <c r="H7" s="10" t="n">
        <f aca="false">SUM(H10:H17)</f>
        <v>721</v>
      </c>
      <c r="I7" s="10" t="n">
        <f aca="false">SUM(I10:I17)</f>
        <v>0</v>
      </c>
      <c r="J7" s="10" t="n">
        <f aca="false">SUM(J10:J17)</f>
        <v>111</v>
      </c>
      <c r="K7" s="10" t="n">
        <f aca="false">SUM(K10:K17)</f>
        <v>0</v>
      </c>
      <c r="L7" s="10" t="n">
        <f aca="false">SUM(L10:L17)</f>
        <v>51</v>
      </c>
      <c r="M7" s="10" t="n">
        <f aca="false">SUM(M10:M17)</f>
        <v>656</v>
      </c>
      <c r="N7" s="10" t="n">
        <f aca="false">SUM(N10:N17)</f>
        <v>227</v>
      </c>
      <c r="O7" s="10" t="n">
        <f aca="false">SUM(O10:O17)</f>
        <v>78576</v>
      </c>
      <c r="P7" s="10" t="n">
        <f aca="false">SUM(P10:P17)</f>
        <v>20181</v>
      </c>
      <c r="Q7" s="3" t="s">
        <v>30</v>
      </c>
      <c r="R7" s="10" t="n">
        <f aca="false">SUM(R10:R17)</f>
        <v>154450</v>
      </c>
      <c r="S7" s="10" t="n">
        <f aca="false">SUM(S10:S17)</f>
        <v>100709</v>
      </c>
      <c r="T7" s="10" t="n">
        <f aca="false">SUM(T10:T17)</f>
        <v>3093</v>
      </c>
      <c r="U7" s="10" t="n">
        <f aca="false">SUM(U10:U17)</f>
        <v>9900</v>
      </c>
      <c r="V7" s="10" t="n">
        <f aca="false">SUM(V10:V17)</f>
        <v>2227</v>
      </c>
      <c r="W7" s="10" t="n">
        <f aca="false">SUM(W10:W17)</f>
        <v>11307</v>
      </c>
      <c r="X7" s="10" t="n">
        <f aca="false">SUM(X10:X17)</f>
        <v>11560</v>
      </c>
      <c r="Y7" s="10" t="n">
        <f aca="false">SUM(Y10:Y17)</f>
        <v>11743</v>
      </c>
      <c r="Z7" s="10" t="n">
        <f aca="false">SUM(Z10:Z17)</f>
        <v>3891</v>
      </c>
      <c r="AA7" s="10" t="n">
        <f aca="false">SUM(AA10:AA17)</f>
        <v>20</v>
      </c>
      <c r="AB7" s="10" t="n">
        <f aca="false">SUM(AB10:AB17)</f>
        <v>88942</v>
      </c>
      <c r="AC7" s="10" t="n">
        <f aca="false">SUM(AC10:AC17)</f>
        <v>6550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5</v>
      </c>
      <c r="D8" s="10" t="n">
        <f aca="false">SUM(D19:D26)</f>
        <v>148</v>
      </c>
      <c r="E8" s="10" t="n">
        <f aca="false">SUM(E19:E26)</f>
        <v>19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57</v>
      </c>
      <c r="I8" s="10" t="n">
        <f aca="false">SUM(I19:I26)</f>
        <v>0</v>
      </c>
      <c r="J8" s="10" t="n">
        <f aca="false">SUM(J19:J26)</f>
        <v>4</v>
      </c>
      <c r="K8" s="10" t="n">
        <f aca="false">SUM(K19:K26)</f>
        <v>0</v>
      </c>
      <c r="L8" s="10" t="n">
        <f aca="false">SUM(L19:L26)</f>
        <v>14</v>
      </c>
      <c r="M8" s="10" t="n">
        <f aca="false">SUM(M19:M26)</f>
        <v>168</v>
      </c>
      <c r="N8" s="10" t="n">
        <f aca="false">SUM(N19:N26)</f>
        <v>7</v>
      </c>
      <c r="O8" s="10" t="n">
        <f aca="false">SUM(O19:O26)</f>
        <v>25262</v>
      </c>
      <c r="P8" s="10" t="n">
        <f aca="false">SUM(P19:P26)</f>
        <v>966</v>
      </c>
      <c r="Q8" s="3" t="s">
        <v>31</v>
      </c>
      <c r="R8" s="10" t="n">
        <f aca="false">SUM(R19:R26)</f>
        <v>38981</v>
      </c>
      <c r="S8" s="10" t="n">
        <f aca="false">SUM(S19:S26)</f>
        <v>28963</v>
      </c>
      <c r="T8" s="10" t="n">
        <f aca="false">SUM(T19:T26)</f>
        <v>625</v>
      </c>
      <c r="U8" s="10" t="n">
        <f aca="false">SUM(U19:U26)</f>
        <v>192</v>
      </c>
      <c r="V8" s="10" t="n">
        <f aca="false">SUM(V19:V26)</f>
        <v>1049</v>
      </c>
      <c r="W8" s="10" t="n">
        <f aca="false">SUM(W19:W26)</f>
        <v>0</v>
      </c>
      <c r="X8" s="10" t="n">
        <f aca="false">SUM(X19:X26)</f>
        <v>2528</v>
      </c>
      <c r="Y8" s="10" t="n">
        <f aca="false">SUM(Y19:Y26)</f>
        <v>3078</v>
      </c>
      <c r="Z8" s="10" t="n">
        <f aca="false">SUM(Z19:Z26)</f>
        <v>2546</v>
      </c>
      <c r="AA8" s="10" t="n">
        <f aca="false">SUM(AA19:AA26)</f>
        <v>0</v>
      </c>
      <c r="AB8" s="10" t="n">
        <f aca="false">SUM(AB19:AB26)</f>
        <v>32742</v>
      </c>
      <c r="AC8" s="10" t="n">
        <f aca="false">SUM(AC19:AC26)</f>
        <v>623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v>152</v>
      </c>
      <c r="E10" s="10" t="n">
        <v>69</v>
      </c>
      <c r="F10" s="10"/>
      <c r="G10" s="10" t="n">
        <v>84</v>
      </c>
      <c r="H10" s="10" t="n">
        <v>202</v>
      </c>
      <c r="I10" s="10"/>
      <c r="J10" s="10" t="n">
        <v>98</v>
      </c>
      <c r="K10" s="10"/>
      <c r="L10" s="10" t="n">
        <v>5</v>
      </c>
      <c r="M10" s="10" t="n">
        <v>167</v>
      </c>
      <c r="N10" s="10" t="n">
        <v>138</v>
      </c>
      <c r="O10" s="10" t="n">
        <v>23640</v>
      </c>
      <c r="P10" s="10" t="n">
        <v>14509</v>
      </c>
      <c r="Q10" s="3" t="s">
        <v>32</v>
      </c>
      <c r="R10" s="10" t="n">
        <f aca="false">SUM(S10:AA10)</f>
        <v>62246</v>
      </c>
      <c r="S10" s="10" t="n">
        <v>38703</v>
      </c>
      <c r="T10" s="10" t="n">
        <v>380</v>
      </c>
      <c r="U10" s="10" t="n">
        <v>525</v>
      </c>
      <c r="V10" s="10" t="n">
        <v>75</v>
      </c>
      <c r="W10" s="10" t="n">
        <v>10880</v>
      </c>
      <c r="X10" s="10" t="n">
        <v>7993</v>
      </c>
      <c r="Y10" s="10" t="n">
        <v>3011</v>
      </c>
      <c r="Z10" s="10" t="n">
        <v>679</v>
      </c>
      <c r="AA10" s="10"/>
      <c r="AB10" s="10" t="n">
        <f aca="false">R10-AC10</f>
        <v>25425</v>
      </c>
      <c r="AC10" s="10" t="n">
        <v>3682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2</v>
      </c>
      <c r="D11" s="10" t="n">
        <v>79</v>
      </c>
      <c r="E11" s="10" t="n">
        <v>81</v>
      </c>
      <c r="F11" s="10"/>
      <c r="G11" s="10" t="n">
        <v>2</v>
      </c>
      <c r="H11" s="10" t="n">
        <v>154</v>
      </c>
      <c r="I11" s="10"/>
      <c r="J11" s="10" t="n">
        <v>1</v>
      </c>
      <c r="K11" s="10"/>
      <c r="L11" s="10" t="n">
        <v>7</v>
      </c>
      <c r="M11" s="10" t="n">
        <v>130</v>
      </c>
      <c r="N11" s="10" t="n">
        <v>32</v>
      </c>
      <c r="O11" s="10" t="n">
        <v>14688</v>
      </c>
      <c r="P11" s="10" t="n">
        <v>1858</v>
      </c>
      <c r="Q11" s="3" t="s">
        <v>33</v>
      </c>
      <c r="R11" s="10" t="n">
        <f aca="false">SUM(S11:AA11)</f>
        <v>22073</v>
      </c>
      <c r="S11" s="10" t="n">
        <v>17095</v>
      </c>
      <c r="T11" s="10" t="n">
        <v>1448</v>
      </c>
      <c r="U11" s="10" t="n">
        <v>1299</v>
      </c>
      <c r="V11" s="10" t="n">
        <v>105</v>
      </c>
      <c r="W11" s="10" t="n">
        <v>156</v>
      </c>
      <c r="X11" s="10" t="n">
        <v>302</v>
      </c>
      <c r="Y11" s="10" t="n">
        <v>439</v>
      </c>
      <c r="Z11" s="10" t="n">
        <v>1229</v>
      </c>
      <c r="AA11" s="10"/>
      <c r="AB11" s="10" t="n">
        <f aca="false">R11-AC11</f>
        <v>17589</v>
      </c>
      <c r="AC11" s="10" t="n">
        <v>448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6</v>
      </c>
      <c r="D12" s="10" t="n">
        <v>113</v>
      </c>
      <c r="E12" s="10" t="n">
        <v>109</v>
      </c>
      <c r="F12" s="10"/>
      <c r="G12" s="10" t="n">
        <v>14</v>
      </c>
      <c r="H12" s="10" t="n">
        <v>209</v>
      </c>
      <c r="I12" s="10"/>
      <c r="J12" s="10" t="n">
        <v>5</v>
      </c>
      <c r="K12" s="10"/>
      <c r="L12" s="10" t="n">
        <v>22</v>
      </c>
      <c r="M12" s="10" t="n">
        <v>192</v>
      </c>
      <c r="N12" s="10" t="n">
        <v>44</v>
      </c>
      <c r="O12" s="10" t="n">
        <v>21438</v>
      </c>
      <c r="P12" s="10" t="n">
        <v>3036</v>
      </c>
      <c r="Q12" s="3" t="s">
        <v>34</v>
      </c>
      <c r="R12" s="10" t="n">
        <f aca="false">SUM(S12:AA12)</f>
        <v>38554</v>
      </c>
      <c r="S12" s="10" t="n">
        <v>24517</v>
      </c>
      <c r="T12" s="10" t="n">
        <v>545</v>
      </c>
      <c r="U12" s="10" t="n">
        <v>6026</v>
      </c>
      <c r="V12" s="10" t="n">
        <v>1471</v>
      </c>
      <c r="W12" s="10"/>
      <c r="X12" s="10" t="n">
        <v>272</v>
      </c>
      <c r="Y12" s="10" t="n">
        <v>4590</v>
      </c>
      <c r="Z12" s="10" t="n">
        <v>1133</v>
      </c>
      <c r="AA12" s="10"/>
      <c r="AB12" s="10" t="n">
        <f aca="false">R12-AC12</f>
        <v>22920</v>
      </c>
      <c r="AC12" s="10" t="n">
        <v>1563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36</v>
      </c>
      <c r="D13" s="10" t="n">
        <v>16</v>
      </c>
      <c r="E13" s="10" t="n">
        <v>20</v>
      </c>
      <c r="F13" s="10"/>
      <c r="G13" s="10"/>
      <c r="H13" s="10" t="n">
        <v>35</v>
      </c>
      <c r="I13" s="10"/>
      <c r="J13" s="10"/>
      <c r="K13" s="10"/>
      <c r="L13" s="10" t="n">
        <v>1</v>
      </c>
      <c r="M13" s="10" t="n">
        <v>36</v>
      </c>
      <c r="N13" s="10"/>
      <c r="O13" s="10" t="n">
        <v>3216</v>
      </c>
      <c r="P13" s="10"/>
      <c r="Q13" s="3" t="s">
        <v>35</v>
      </c>
      <c r="R13" s="10" t="n">
        <f aca="false">SUM(S13:AA13)</f>
        <v>5057</v>
      </c>
      <c r="S13" s="10" t="n">
        <v>3690</v>
      </c>
      <c r="T13" s="10"/>
      <c r="U13" s="10" t="n">
        <v>980</v>
      </c>
      <c r="V13" s="10" t="n">
        <v>251</v>
      </c>
      <c r="W13" s="10"/>
      <c r="X13" s="10"/>
      <c r="Y13" s="10" t="n">
        <v>136</v>
      </c>
      <c r="Z13" s="10"/>
      <c r="AA13" s="10"/>
      <c r="AB13" s="10" t="n">
        <f aca="false">R13-AC13</f>
        <v>3920</v>
      </c>
      <c r="AC13" s="10" t="n">
        <v>11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</v>
      </c>
      <c r="D14" s="10" t="n">
        <v>21</v>
      </c>
      <c r="E14" s="10" t="n">
        <v>1</v>
      </c>
      <c r="F14" s="10"/>
      <c r="G14" s="10"/>
      <c r="H14" s="10" t="n">
        <v>18</v>
      </c>
      <c r="I14" s="10"/>
      <c r="J14" s="10" t="n">
        <v>1</v>
      </c>
      <c r="K14" s="10"/>
      <c r="L14" s="10" t="n">
        <v>3</v>
      </c>
      <c r="M14" s="10" t="n">
        <v>22</v>
      </c>
      <c r="N14" s="10"/>
      <c r="O14" s="10" t="n">
        <v>3286</v>
      </c>
      <c r="P14" s="10"/>
      <c r="Q14" s="3" t="s">
        <v>36</v>
      </c>
      <c r="R14" s="10" t="n">
        <f aca="false">SUM(S14:AA14)</f>
        <v>7264</v>
      </c>
      <c r="S14" s="10" t="n">
        <v>3788</v>
      </c>
      <c r="T14" s="10"/>
      <c r="U14" s="10" t="n">
        <v>519</v>
      </c>
      <c r="V14" s="10" t="n">
        <v>325</v>
      </c>
      <c r="W14" s="10" t="n">
        <v>135</v>
      </c>
      <c r="X14" s="10" t="n">
        <v>475</v>
      </c>
      <c r="Y14" s="10" t="n">
        <v>1538</v>
      </c>
      <c r="Z14" s="10" t="n">
        <v>484</v>
      </c>
      <c r="AA14" s="10"/>
      <c r="AB14" s="10" t="n">
        <f aca="false">R14-AC14</f>
        <v>5586</v>
      </c>
      <c r="AC14" s="10" t="n">
        <v>1678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4</v>
      </c>
      <c r="D15" s="10" t="n">
        <v>25</v>
      </c>
      <c r="E15" s="10" t="n">
        <v>17</v>
      </c>
      <c r="F15" s="10"/>
      <c r="G15" s="10" t="n">
        <v>2</v>
      </c>
      <c r="H15" s="10" t="n">
        <v>38</v>
      </c>
      <c r="I15" s="10"/>
      <c r="J15" s="10" t="n">
        <v>1</v>
      </c>
      <c r="K15" s="10"/>
      <c r="L15" s="10" t="n">
        <v>5</v>
      </c>
      <c r="M15" s="10" t="n">
        <v>40</v>
      </c>
      <c r="N15" s="10" t="n">
        <v>4</v>
      </c>
      <c r="O15" s="10" t="n">
        <v>4813</v>
      </c>
      <c r="P15" s="10" t="n">
        <v>151</v>
      </c>
      <c r="Q15" s="3" t="s">
        <v>37</v>
      </c>
      <c r="R15" s="10" t="n">
        <f aca="false">SUM(S15:AA15)</f>
        <v>7957</v>
      </c>
      <c r="S15" s="10" t="n">
        <v>4732</v>
      </c>
      <c r="T15" s="10" t="n">
        <v>450</v>
      </c>
      <c r="U15" s="10" t="n">
        <v>551</v>
      </c>
      <c r="V15" s="10"/>
      <c r="W15" s="10"/>
      <c r="X15" s="10" t="n">
        <v>194</v>
      </c>
      <c r="Y15" s="10" t="n">
        <v>2008</v>
      </c>
      <c r="Z15" s="10" t="n">
        <v>22</v>
      </c>
      <c r="AA15" s="10"/>
      <c r="AB15" s="10" t="n">
        <f aca="false">R15-AC15</f>
        <v>5247</v>
      </c>
      <c r="AC15" s="10" t="n">
        <v>2710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</v>
      </c>
      <c r="D16" s="10" t="n">
        <v>14</v>
      </c>
      <c r="E16" s="10" t="n">
        <v>21</v>
      </c>
      <c r="F16" s="10" t="n">
        <v>1</v>
      </c>
      <c r="G16" s="10"/>
      <c r="H16" s="10" t="n">
        <v>35</v>
      </c>
      <c r="I16" s="10"/>
      <c r="J16" s="10" t="n">
        <v>1</v>
      </c>
      <c r="K16" s="10"/>
      <c r="L16" s="10"/>
      <c r="M16" s="10" t="n">
        <v>35</v>
      </c>
      <c r="N16" s="10" t="n">
        <v>1</v>
      </c>
      <c r="O16" s="10" t="n">
        <v>3830</v>
      </c>
      <c r="P16" s="10" t="n">
        <v>138</v>
      </c>
      <c r="Q16" s="3" t="s">
        <v>38</v>
      </c>
      <c r="R16" s="10" t="n">
        <f aca="false">SUM(S16:AA16)</f>
        <v>4611</v>
      </c>
      <c r="S16" s="10" t="n">
        <v>3906</v>
      </c>
      <c r="T16" s="10" t="n">
        <v>233</v>
      </c>
      <c r="U16" s="10"/>
      <c r="V16" s="10"/>
      <c r="W16" s="10" t="n">
        <v>136</v>
      </c>
      <c r="X16" s="10" t="n">
        <v>111</v>
      </c>
      <c r="Y16" s="10"/>
      <c r="Z16" s="10" t="n">
        <v>205</v>
      </c>
      <c r="AA16" s="10" t="n">
        <v>20</v>
      </c>
      <c r="AB16" s="10" t="n">
        <f aca="false">R16-AC16</f>
        <v>4473</v>
      </c>
      <c r="AC16" s="10" t="n">
        <v>13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42</v>
      </c>
      <c r="D17" s="11" t="n">
        <v>20</v>
      </c>
      <c r="E17" s="10" t="n">
        <v>19</v>
      </c>
      <c r="F17" s="10"/>
      <c r="G17" s="10" t="n">
        <v>3</v>
      </c>
      <c r="H17" s="10" t="n">
        <v>30</v>
      </c>
      <c r="I17" s="10"/>
      <c r="J17" s="10" t="n">
        <v>4</v>
      </c>
      <c r="K17" s="10"/>
      <c r="L17" s="10" t="n">
        <v>8</v>
      </c>
      <c r="M17" s="10" t="n">
        <v>34</v>
      </c>
      <c r="N17" s="10" t="n">
        <v>8</v>
      </c>
      <c r="O17" s="10" t="n">
        <v>3665</v>
      </c>
      <c r="P17" s="10" t="n">
        <v>489</v>
      </c>
      <c r="Q17" s="3" t="s">
        <v>39</v>
      </c>
      <c r="R17" s="10" t="n">
        <f aca="false">SUM(S17:AA17)</f>
        <v>6688</v>
      </c>
      <c r="S17" s="10" t="n">
        <v>4278</v>
      </c>
      <c r="T17" s="10" t="n">
        <v>37</v>
      </c>
      <c r="U17" s="10"/>
      <c r="V17" s="10"/>
      <c r="W17" s="10"/>
      <c r="X17" s="10" t="n">
        <v>2213</v>
      </c>
      <c r="Y17" s="10" t="n">
        <v>21</v>
      </c>
      <c r="Z17" s="10" t="n">
        <v>139</v>
      </c>
      <c r="AA17" s="10"/>
      <c r="AB17" s="10" t="n">
        <f aca="false">R17-AC17</f>
        <v>3782</v>
      </c>
      <c r="AC17" s="10" t="n">
        <v>290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9</v>
      </c>
      <c r="D19" s="10" t="n">
        <v>6</v>
      </c>
      <c r="E19" s="10" t="n">
        <v>2</v>
      </c>
      <c r="F19" s="10" t="n">
        <v>1</v>
      </c>
      <c r="G19" s="10"/>
      <c r="H19" s="10" t="n">
        <v>7</v>
      </c>
      <c r="I19" s="10"/>
      <c r="J19" s="10"/>
      <c r="K19" s="10"/>
      <c r="L19" s="10" t="n">
        <v>2</v>
      </c>
      <c r="M19" s="10" t="n">
        <v>9</v>
      </c>
      <c r="N19" s="10"/>
      <c r="O19" s="10" t="n">
        <v>1242</v>
      </c>
      <c r="P19" s="10"/>
      <c r="Q19" s="3" t="s">
        <v>40</v>
      </c>
      <c r="R19" s="10" t="n">
        <f aca="false">SUM(S19:AA19)</f>
        <v>2517</v>
      </c>
      <c r="S19" s="10" t="n">
        <v>1313</v>
      </c>
      <c r="T19" s="10"/>
      <c r="U19" s="10"/>
      <c r="V19" s="10"/>
      <c r="W19" s="10"/>
      <c r="X19" s="10"/>
      <c r="Y19" s="10" t="n">
        <v>533</v>
      </c>
      <c r="Z19" s="10" t="n">
        <v>671</v>
      </c>
      <c r="AA19" s="10"/>
      <c r="AB19" s="10" t="n">
        <f aca="false">R19-AC19</f>
        <v>251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3</v>
      </c>
      <c r="D20" s="10" t="n">
        <v>9</v>
      </c>
      <c r="E20" s="10" t="n">
        <v>3</v>
      </c>
      <c r="F20" s="10"/>
      <c r="G20" s="10" t="n">
        <v>1</v>
      </c>
      <c r="H20" s="10" t="n">
        <v>11</v>
      </c>
      <c r="I20" s="10"/>
      <c r="J20" s="10" t="n">
        <v>1</v>
      </c>
      <c r="K20" s="10"/>
      <c r="L20" s="10" t="n">
        <v>1</v>
      </c>
      <c r="M20" s="10" t="n">
        <v>11</v>
      </c>
      <c r="N20" s="10" t="n">
        <v>2</v>
      </c>
      <c r="O20" s="10" t="n">
        <v>1296</v>
      </c>
      <c r="P20" s="10" t="n">
        <v>199</v>
      </c>
      <c r="Q20" s="3" t="s">
        <v>41</v>
      </c>
      <c r="R20" s="10" t="n">
        <f aca="false">SUM(S20:AA20)</f>
        <v>2424</v>
      </c>
      <c r="S20" s="10" t="n">
        <v>1821</v>
      </c>
      <c r="T20" s="10"/>
      <c r="U20" s="10"/>
      <c r="V20" s="10"/>
      <c r="W20" s="10"/>
      <c r="X20" s="10"/>
      <c r="Y20" s="10" t="n">
        <v>603</v>
      </c>
      <c r="Z20" s="10"/>
      <c r="AA20" s="10"/>
      <c r="AB20" s="10" t="n">
        <f aca="false">R20-AC20</f>
        <v>2225</v>
      </c>
      <c r="AC20" s="10" t="n">
        <v>1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36</v>
      </c>
      <c r="P21" s="10"/>
      <c r="Q21" s="3" t="s">
        <v>42</v>
      </c>
      <c r="R21" s="10" t="n">
        <f aca="false">SUM(S21:AA21)</f>
        <v>1618</v>
      </c>
      <c r="S21" s="10" t="n">
        <v>666</v>
      </c>
      <c r="T21" s="10"/>
      <c r="U21" s="10"/>
      <c r="V21" s="10" t="n">
        <v>256</v>
      </c>
      <c r="W21" s="10"/>
      <c r="X21" s="10"/>
      <c r="Y21" s="10"/>
      <c r="Z21" s="10" t="n">
        <v>696</v>
      </c>
      <c r="AA21" s="10"/>
      <c r="AB21" s="10" t="n">
        <f aca="false">R21-AC21</f>
        <v>1362</v>
      </c>
      <c r="AC21" s="10" t="n">
        <v>2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v>40</v>
      </c>
      <c r="E22" s="10" t="n">
        <v>6</v>
      </c>
      <c r="F22" s="10"/>
      <c r="G22" s="10" t="n">
        <v>3</v>
      </c>
      <c r="H22" s="10" t="n">
        <v>43</v>
      </c>
      <c r="I22" s="10"/>
      <c r="J22" s="10" t="n">
        <v>1</v>
      </c>
      <c r="K22" s="10"/>
      <c r="L22" s="10" t="n">
        <v>5</v>
      </c>
      <c r="M22" s="10" t="n">
        <v>48</v>
      </c>
      <c r="N22" s="10" t="n">
        <v>1</v>
      </c>
      <c r="O22" s="10" t="n">
        <v>7095</v>
      </c>
      <c r="P22" s="10" t="n">
        <v>196</v>
      </c>
      <c r="Q22" s="3" t="s">
        <v>43</v>
      </c>
      <c r="R22" s="10" t="n">
        <f aca="false">SUM(S22:AA22)</f>
        <v>10470</v>
      </c>
      <c r="S22" s="10" t="n">
        <v>8282</v>
      </c>
      <c r="T22" s="10" t="n">
        <v>116</v>
      </c>
      <c r="U22" s="10" t="n">
        <v>93</v>
      </c>
      <c r="V22" s="10" t="n">
        <v>78</v>
      </c>
      <c r="W22" s="10"/>
      <c r="X22" s="10" t="n">
        <v>540</v>
      </c>
      <c r="Y22" s="10" t="n">
        <v>531</v>
      </c>
      <c r="Z22" s="10" t="n">
        <v>830</v>
      </c>
      <c r="AA22" s="10"/>
      <c r="AB22" s="10" t="n">
        <f aca="false">R22-AC22</f>
        <v>9206</v>
      </c>
      <c r="AC22" s="10" t="n">
        <v>126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1</v>
      </c>
      <c r="D23" s="10" t="n">
        <v>19</v>
      </c>
      <c r="E23" s="10"/>
      <c r="F23" s="10"/>
      <c r="G23" s="10" t="n">
        <v>2</v>
      </c>
      <c r="H23" s="10" t="n">
        <v>21</v>
      </c>
      <c r="I23" s="10"/>
      <c r="J23" s="10"/>
      <c r="K23" s="10"/>
      <c r="L23" s="10"/>
      <c r="M23" s="10" t="n">
        <v>20</v>
      </c>
      <c r="N23" s="10" t="n">
        <v>1</v>
      </c>
      <c r="O23" s="10" t="n">
        <v>3390</v>
      </c>
      <c r="P23" s="10" t="n">
        <v>118</v>
      </c>
      <c r="Q23" s="3" t="s">
        <v>44</v>
      </c>
      <c r="R23" s="10" t="n">
        <f aca="false">SUM(S23:AA23)</f>
        <v>4071</v>
      </c>
      <c r="S23" s="10" t="n">
        <v>4007</v>
      </c>
      <c r="T23" s="10" t="n">
        <v>64</v>
      </c>
      <c r="U23" s="10"/>
      <c r="V23" s="10"/>
      <c r="W23" s="10"/>
      <c r="X23" s="10"/>
      <c r="Y23" s="10"/>
      <c r="Z23" s="10"/>
      <c r="AA23" s="10"/>
      <c r="AB23" s="10" t="n">
        <f aca="false">R23-AC23</f>
        <v>3512</v>
      </c>
      <c r="AC23" s="10" t="n">
        <v>55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4</v>
      </c>
      <c r="D24" s="10" t="n">
        <v>47</v>
      </c>
      <c r="E24" s="10" t="n">
        <v>6</v>
      </c>
      <c r="F24" s="10"/>
      <c r="G24" s="10" t="n">
        <v>1</v>
      </c>
      <c r="H24" s="10" t="n">
        <v>50</v>
      </c>
      <c r="I24" s="10"/>
      <c r="J24" s="10"/>
      <c r="K24" s="10"/>
      <c r="L24" s="10" t="n">
        <v>4</v>
      </c>
      <c r="M24" s="10" t="n">
        <v>51</v>
      </c>
      <c r="N24" s="10" t="n">
        <v>3</v>
      </c>
      <c r="O24" s="10" t="n">
        <v>7734</v>
      </c>
      <c r="P24" s="10" t="n">
        <v>453</v>
      </c>
      <c r="Q24" s="3" t="s">
        <v>45</v>
      </c>
      <c r="R24" s="10" t="n">
        <f aca="false">SUM(S24:AA24)</f>
        <v>11020</v>
      </c>
      <c r="S24" s="10" t="n">
        <v>8803</v>
      </c>
      <c r="T24" s="10" t="n">
        <v>281</v>
      </c>
      <c r="U24" s="10" t="n">
        <v>99</v>
      </c>
      <c r="V24" s="10" t="n">
        <v>485</v>
      </c>
      <c r="W24" s="10"/>
      <c r="X24" s="10"/>
      <c r="Y24" s="10" t="n">
        <v>1003</v>
      </c>
      <c r="Z24" s="10" t="n">
        <v>349</v>
      </c>
      <c r="AA24" s="10"/>
      <c r="AB24" s="10" t="n">
        <f aca="false">R24-AC24</f>
        <v>9277</v>
      </c>
      <c r="AC24" s="10" t="n">
        <v>174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5</v>
      </c>
      <c r="I25" s="10"/>
      <c r="J25" s="10" t="n">
        <v>1</v>
      </c>
      <c r="K25" s="10"/>
      <c r="L25" s="10"/>
      <c r="M25" s="10" t="n">
        <v>6</v>
      </c>
      <c r="N25" s="10"/>
      <c r="O25" s="10" t="n">
        <v>1100</v>
      </c>
      <c r="P25" s="10"/>
      <c r="Q25" s="3" t="s">
        <v>46</v>
      </c>
      <c r="R25" s="10" t="n">
        <f aca="false">SUM(S25:AA25)</f>
        <v>1245</v>
      </c>
      <c r="S25" s="10" t="n">
        <v>936</v>
      </c>
      <c r="T25" s="10" t="n">
        <v>164</v>
      </c>
      <c r="U25" s="10"/>
      <c r="V25" s="10"/>
      <c r="W25" s="10"/>
      <c r="X25" s="10"/>
      <c r="Y25" s="10" t="n">
        <v>145</v>
      </c>
      <c r="Z25" s="10"/>
      <c r="AA25" s="10"/>
      <c r="AB25" s="10" t="n">
        <f aca="false">R25-AC25</f>
        <v>1245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9</v>
      </c>
      <c r="D26" s="10" t="n">
        <v>17</v>
      </c>
      <c r="E26" s="10" t="n">
        <v>2</v>
      </c>
      <c r="F26" s="10"/>
      <c r="G26" s="10"/>
      <c r="H26" s="10" t="n">
        <v>16</v>
      </c>
      <c r="I26" s="10"/>
      <c r="J26" s="10" t="n">
        <v>1</v>
      </c>
      <c r="K26" s="10"/>
      <c r="L26" s="10" t="n">
        <v>2</v>
      </c>
      <c r="M26" s="10" t="n">
        <v>19</v>
      </c>
      <c r="N26" s="10"/>
      <c r="O26" s="10" t="n">
        <v>2869</v>
      </c>
      <c r="P26" s="10"/>
      <c r="Q26" s="3" t="s">
        <v>47</v>
      </c>
      <c r="R26" s="10" t="n">
        <f aca="false">SUM(S26:AA26)</f>
        <v>5616</v>
      </c>
      <c r="S26" s="10" t="n">
        <v>3135</v>
      </c>
      <c r="T26" s="10"/>
      <c r="U26" s="10"/>
      <c r="V26" s="10" t="n">
        <v>230</v>
      </c>
      <c r="W26" s="10"/>
      <c r="X26" s="10" t="n">
        <v>1988</v>
      </c>
      <c r="Y26" s="10" t="n">
        <v>263</v>
      </c>
      <c r="Z26" s="10"/>
      <c r="AA26" s="10"/>
      <c r="AB26" s="10" t="n">
        <f aca="false">R26-AC26</f>
        <v>3398</v>
      </c>
      <c r="AC26" s="10" t="n">
        <v>2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3615</v>
      </c>
      <c r="D5" s="10" t="n">
        <f aca="false">SUM(D7:D8)</f>
        <v>1860</v>
      </c>
      <c r="E5" s="10" t="n">
        <f aca="false">SUM(E7:E8)</f>
        <v>1406</v>
      </c>
      <c r="F5" s="10" t="n">
        <f aca="false">SUM(F7:F8)</f>
        <v>117</v>
      </c>
      <c r="G5" s="10" t="n">
        <f aca="false">SUM(G7:G8)</f>
        <v>232</v>
      </c>
      <c r="H5" s="10" t="n">
        <f aca="false">SUM(H7:H8)</f>
        <v>3115</v>
      </c>
      <c r="I5" s="10" t="n">
        <f aca="false">SUM(I7:I8)</f>
        <v>23</v>
      </c>
      <c r="J5" s="10" t="n">
        <f aca="false">SUM(J7:J8)</f>
        <v>163</v>
      </c>
      <c r="K5" s="10" t="n">
        <f aca="false">SUM(K7:K8)</f>
        <v>0</v>
      </c>
      <c r="L5" s="10" t="n">
        <f aca="false">SUM(L7:L8)</f>
        <v>314</v>
      </c>
      <c r="M5" s="10" t="n">
        <f aca="false">SUM(M7:M8)</f>
        <v>2806</v>
      </c>
      <c r="N5" s="10" t="n">
        <f aca="false">SUM(N7:N8)</f>
        <v>809</v>
      </c>
      <c r="O5" s="10" t="n">
        <f aca="false">SUM(O7:O8)</f>
        <v>330170</v>
      </c>
      <c r="P5" s="10" t="n">
        <f aca="false">SUM(P7:P8)</f>
        <v>69648</v>
      </c>
      <c r="Q5" s="3" t="s">
        <v>29</v>
      </c>
      <c r="R5" s="10" t="n">
        <f aca="false">SUM(R7:R8)</f>
        <v>748825</v>
      </c>
      <c r="S5" s="10" t="n">
        <f aca="false">SUM(S7:S8)</f>
        <v>407851</v>
      </c>
      <c r="T5" s="10" t="n">
        <f aca="false">SUM(T7:T8)</f>
        <v>16214</v>
      </c>
      <c r="U5" s="10" t="n">
        <f aca="false">SUM(U7:U8)</f>
        <v>26893</v>
      </c>
      <c r="V5" s="10" t="n">
        <f aca="false">SUM(V7:V8)</f>
        <v>32527</v>
      </c>
      <c r="W5" s="10" t="n">
        <f aca="false">SUM(W7:W8)</f>
        <v>26387</v>
      </c>
      <c r="X5" s="10" t="n">
        <f aca="false">SUM(X7:X8)</f>
        <v>92576</v>
      </c>
      <c r="Y5" s="10" t="n">
        <f aca="false">SUM(Y7:Y8)</f>
        <v>67813</v>
      </c>
      <c r="Z5" s="10" t="n">
        <f aca="false">SUM(Z7:Z8)</f>
        <v>78503</v>
      </c>
      <c r="AA5" s="10" t="n">
        <f aca="false">SUM(AA7:AA8)</f>
        <v>61</v>
      </c>
      <c r="AB5" s="10" t="n">
        <f aca="false">SUM(AB7:AB8)</f>
        <v>424281</v>
      </c>
      <c r="AC5" s="10" t="n">
        <f aca="false">SUM(AC7:AC8)</f>
        <v>3245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905</v>
      </c>
      <c r="D7" s="10" t="n">
        <f aca="false">SUM(D10:D17)</f>
        <v>1360</v>
      </c>
      <c r="E7" s="10" t="n">
        <f aca="false">SUM(E10:E17)</f>
        <v>1232</v>
      </c>
      <c r="F7" s="10" t="n">
        <f aca="false">SUM(F10:F17)</f>
        <v>99</v>
      </c>
      <c r="G7" s="10" t="n">
        <f aca="false">SUM(G10:G17)</f>
        <v>214</v>
      </c>
      <c r="H7" s="10" t="n">
        <f aca="false">SUM(H10:H17)</f>
        <v>2501</v>
      </c>
      <c r="I7" s="10" t="n">
        <f aca="false">SUM(I10:I17)</f>
        <v>3</v>
      </c>
      <c r="J7" s="10" t="n">
        <f aca="false">SUM(J10:J17)</f>
        <v>147</v>
      </c>
      <c r="K7" s="10" t="n">
        <f aca="false">SUM(K10:K17)</f>
        <v>0</v>
      </c>
      <c r="L7" s="10" t="n">
        <f aca="false">SUM(L10:L17)</f>
        <v>254</v>
      </c>
      <c r="M7" s="10" t="n">
        <f aca="false">SUM(M10:M17)</f>
        <v>2123</v>
      </c>
      <c r="N7" s="10" t="n">
        <f aca="false">SUM(N10:N17)</f>
        <v>782</v>
      </c>
      <c r="O7" s="10" t="n">
        <f aca="false">SUM(O10:O17)</f>
        <v>238725</v>
      </c>
      <c r="P7" s="10" t="n">
        <f aca="false">SUM(P10:P17)</f>
        <v>66449</v>
      </c>
      <c r="Q7" s="3" t="s">
        <v>30</v>
      </c>
      <c r="R7" s="10" t="n">
        <f aca="false">SUM(R10:R17)</f>
        <v>572559</v>
      </c>
      <c r="S7" s="10" t="n">
        <f aca="false">SUM(S10:S17)</f>
        <v>308338</v>
      </c>
      <c r="T7" s="10" t="n">
        <f aca="false">SUM(T10:T17)</f>
        <v>13130</v>
      </c>
      <c r="U7" s="10" t="n">
        <f aca="false">SUM(U10:U17)</f>
        <v>11421</v>
      </c>
      <c r="V7" s="10" t="n">
        <f aca="false">SUM(V10:V17)</f>
        <v>22545</v>
      </c>
      <c r="W7" s="10" t="n">
        <f aca="false">SUM(W10:W17)</f>
        <v>25484</v>
      </c>
      <c r="X7" s="10" t="n">
        <f aca="false">SUM(X10:X17)</f>
        <v>76126</v>
      </c>
      <c r="Y7" s="10" t="n">
        <f aca="false">SUM(Y10:Y17)</f>
        <v>48728</v>
      </c>
      <c r="Z7" s="10" t="n">
        <f aca="false">SUM(Z10:Z17)</f>
        <v>66739</v>
      </c>
      <c r="AA7" s="10" t="n">
        <f aca="false">SUM(AA10:AA17)</f>
        <v>48</v>
      </c>
      <c r="AB7" s="10" t="n">
        <f aca="false">SUM(AB10:AB17)</f>
        <v>302595</v>
      </c>
      <c r="AC7" s="10" t="n">
        <f aca="false">SUM(AC10:AC17)</f>
        <v>26996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710</v>
      </c>
      <c r="D8" s="10" t="n">
        <f aca="false">SUM(D19:D26)</f>
        <v>500</v>
      </c>
      <c r="E8" s="10" t="n">
        <f aca="false">SUM(E19:E26)</f>
        <v>174</v>
      </c>
      <c r="F8" s="10" t="n">
        <f aca="false">SUM(F19:F26)</f>
        <v>18</v>
      </c>
      <c r="G8" s="10" t="n">
        <f aca="false">SUM(G19:G26)</f>
        <v>18</v>
      </c>
      <c r="H8" s="10" t="n">
        <f aca="false">SUM(H19:H26)</f>
        <v>614</v>
      </c>
      <c r="I8" s="10" t="n">
        <f aca="false">SUM(I19:I26)</f>
        <v>20</v>
      </c>
      <c r="J8" s="10" t="n">
        <f aca="false">SUM(J19:J26)</f>
        <v>16</v>
      </c>
      <c r="K8" s="10" t="n">
        <f aca="false">SUM(K19:K26)</f>
        <v>0</v>
      </c>
      <c r="L8" s="10" t="n">
        <f aca="false">SUM(L19:L26)</f>
        <v>60</v>
      </c>
      <c r="M8" s="10" t="n">
        <f aca="false">SUM(M19:M26)</f>
        <v>683</v>
      </c>
      <c r="N8" s="10" t="n">
        <f aca="false">SUM(N19:N26)</f>
        <v>27</v>
      </c>
      <c r="O8" s="10" t="n">
        <f aca="false">SUM(O19:O26)</f>
        <v>91445</v>
      </c>
      <c r="P8" s="10" t="n">
        <f aca="false">SUM(P19:P26)</f>
        <v>3199</v>
      </c>
      <c r="Q8" s="3" t="s">
        <v>31</v>
      </c>
      <c r="R8" s="10" t="n">
        <f aca="false">SUM(R19:R26)</f>
        <v>176266</v>
      </c>
      <c r="S8" s="10" t="n">
        <f aca="false">SUM(S19:S26)</f>
        <v>99513</v>
      </c>
      <c r="T8" s="10" t="n">
        <f aca="false">SUM(T19:T26)</f>
        <v>3084</v>
      </c>
      <c r="U8" s="10" t="n">
        <f aca="false">SUM(U19:U26)</f>
        <v>15472</v>
      </c>
      <c r="V8" s="10" t="n">
        <f aca="false">SUM(V19:V26)</f>
        <v>9982</v>
      </c>
      <c r="W8" s="10" t="n">
        <f aca="false">SUM(W19:W26)</f>
        <v>903</v>
      </c>
      <c r="X8" s="10" t="n">
        <f aca="false">SUM(X19:X26)</f>
        <v>16450</v>
      </c>
      <c r="Y8" s="10" t="n">
        <f aca="false">SUM(Y19:Y26)</f>
        <v>19085</v>
      </c>
      <c r="Z8" s="10" t="n">
        <f aca="false">SUM(Z19:Z26)</f>
        <v>11764</v>
      </c>
      <c r="AA8" s="10" t="n">
        <f aca="false">SUM(AA19:AA26)</f>
        <v>13</v>
      </c>
      <c r="AB8" s="10" t="n">
        <f aca="false">SUM(AB19:AB26)</f>
        <v>121686</v>
      </c>
      <c r="AC8" s="10" t="n">
        <f aca="false">SUM(AC19:AC26)</f>
        <v>5458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12</v>
      </c>
      <c r="D10" s="10" t="n">
        <v>442</v>
      </c>
      <c r="E10" s="10" t="n">
        <v>277</v>
      </c>
      <c r="F10" s="10" t="n">
        <v>0</v>
      </c>
      <c r="G10" s="10" t="n">
        <v>93</v>
      </c>
      <c r="H10" s="10" t="n">
        <v>676</v>
      </c>
      <c r="I10" s="10" t="n">
        <v>0</v>
      </c>
      <c r="J10" s="10" t="n">
        <v>101</v>
      </c>
      <c r="K10" s="10" t="n">
        <v>0</v>
      </c>
      <c r="L10" s="10" t="n">
        <v>35</v>
      </c>
      <c r="M10" s="10" t="n">
        <v>572</v>
      </c>
      <c r="N10" s="10" t="n">
        <v>240</v>
      </c>
      <c r="O10" s="10" t="n">
        <v>69630</v>
      </c>
      <c r="P10" s="10" t="n">
        <v>22831</v>
      </c>
      <c r="Q10" s="3" t="s">
        <v>32</v>
      </c>
      <c r="R10" s="10" t="n">
        <f aca="false">SUM(S10:AA10)</f>
        <v>174607</v>
      </c>
      <c r="S10" s="10" t="n">
        <v>92230</v>
      </c>
      <c r="T10" s="10" t="n">
        <v>3297</v>
      </c>
      <c r="U10" s="10" t="n">
        <v>525</v>
      </c>
      <c r="V10" s="10" t="n">
        <v>6460</v>
      </c>
      <c r="W10" s="10" t="n">
        <v>22138</v>
      </c>
      <c r="X10" s="10" t="n">
        <v>12714</v>
      </c>
      <c r="Y10" s="10" t="n">
        <v>13019</v>
      </c>
      <c r="Z10" s="10" t="n">
        <v>24196</v>
      </c>
      <c r="AA10" s="10" t="n">
        <v>28</v>
      </c>
      <c r="AB10" s="10" t="n">
        <v>75634</v>
      </c>
      <c r="AC10" s="10" t="n">
        <v>9897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566</v>
      </c>
      <c r="D11" s="10" t="n">
        <v>237</v>
      </c>
      <c r="E11" s="10" t="n">
        <v>304</v>
      </c>
      <c r="F11" s="10" t="n">
        <v>0</v>
      </c>
      <c r="G11" s="10" t="n">
        <v>25</v>
      </c>
      <c r="H11" s="10" t="n">
        <v>511</v>
      </c>
      <c r="I11" s="10" t="n">
        <v>0</v>
      </c>
      <c r="J11" s="10" t="n">
        <v>10</v>
      </c>
      <c r="K11" s="10" t="n">
        <v>0</v>
      </c>
      <c r="L11" s="10" t="n">
        <v>45</v>
      </c>
      <c r="M11" s="10" t="n">
        <v>422</v>
      </c>
      <c r="N11" s="10" t="n">
        <v>144</v>
      </c>
      <c r="O11" s="10" t="n">
        <v>44960</v>
      </c>
      <c r="P11" s="10" t="n">
        <v>7657</v>
      </c>
      <c r="Q11" s="3" t="s">
        <v>33</v>
      </c>
      <c r="R11" s="10" t="n">
        <f aca="false">SUM(S11:AA11)</f>
        <v>132182</v>
      </c>
      <c r="S11" s="10" t="n">
        <v>53051</v>
      </c>
      <c r="T11" s="10" t="n">
        <v>3645</v>
      </c>
      <c r="U11" s="10" t="n">
        <v>1504</v>
      </c>
      <c r="V11" s="10" t="n">
        <v>186</v>
      </c>
      <c r="W11" s="10" t="n">
        <v>2367</v>
      </c>
      <c r="X11" s="10" t="n">
        <v>26974</v>
      </c>
      <c r="Y11" s="10" t="n">
        <v>17654</v>
      </c>
      <c r="Z11" s="10" t="n">
        <v>26801</v>
      </c>
      <c r="AA11" s="10" t="n">
        <v>0</v>
      </c>
      <c r="AB11" s="10" t="n">
        <v>72200</v>
      </c>
      <c r="AC11" s="10" t="n">
        <v>5998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770</v>
      </c>
      <c r="D12" s="10" t="n">
        <v>350</v>
      </c>
      <c r="E12" s="10" t="n">
        <v>348</v>
      </c>
      <c r="F12" s="10" t="n">
        <v>0</v>
      </c>
      <c r="G12" s="10" t="n">
        <v>72</v>
      </c>
      <c r="H12" s="10" t="n">
        <v>724</v>
      </c>
      <c r="I12" s="10" t="n">
        <v>3</v>
      </c>
      <c r="J12" s="10" t="n">
        <v>16</v>
      </c>
      <c r="K12" s="10" t="n">
        <v>0</v>
      </c>
      <c r="L12" s="10" t="n">
        <v>27</v>
      </c>
      <c r="M12" s="10" t="n">
        <v>531</v>
      </c>
      <c r="N12" s="10" t="n">
        <v>239</v>
      </c>
      <c r="O12" s="10" t="n">
        <v>58793</v>
      </c>
      <c r="P12" s="10" t="n">
        <v>16841</v>
      </c>
      <c r="Q12" s="3" t="s">
        <v>34</v>
      </c>
      <c r="R12" s="10" t="n">
        <f aca="false">SUM(S12:AA12)</f>
        <v>108611</v>
      </c>
      <c r="S12" s="10" t="n">
        <v>66811</v>
      </c>
      <c r="T12" s="10" t="n">
        <v>2709</v>
      </c>
      <c r="U12" s="10" t="n">
        <v>6519</v>
      </c>
      <c r="V12" s="10" t="n">
        <v>2578</v>
      </c>
      <c r="W12" s="10" t="n">
        <v>199</v>
      </c>
      <c r="X12" s="10" t="n">
        <v>13156</v>
      </c>
      <c r="Y12" s="10" t="n">
        <v>8772</v>
      </c>
      <c r="Z12" s="10" t="n">
        <v>7867</v>
      </c>
      <c r="AA12" s="10" t="n">
        <v>0</v>
      </c>
      <c r="AB12" s="10" t="n">
        <v>65337</v>
      </c>
      <c r="AC12" s="10" t="n">
        <v>4327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7</v>
      </c>
      <c r="D13" s="10" t="n">
        <v>44</v>
      </c>
      <c r="E13" s="10" t="n">
        <v>53</v>
      </c>
      <c r="F13" s="10" t="n">
        <v>0</v>
      </c>
      <c r="G13" s="10" t="n">
        <v>0</v>
      </c>
      <c r="H13" s="10" t="n">
        <v>86</v>
      </c>
      <c r="I13" s="10" t="n">
        <v>0</v>
      </c>
      <c r="J13" s="10" t="n">
        <v>0</v>
      </c>
      <c r="K13" s="10" t="n">
        <v>0</v>
      </c>
      <c r="L13" s="10" t="n">
        <v>11</v>
      </c>
      <c r="M13" s="10" t="n">
        <v>96</v>
      </c>
      <c r="N13" s="10" t="n">
        <v>1</v>
      </c>
      <c r="O13" s="10" t="n">
        <v>8051</v>
      </c>
      <c r="P13" s="10" t="n">
        <v>156</v>
      </c>
      <c r="Q13" s="3" t="s">
        <v>35</v>
      </c>
      <c r="R13" s="10" t="n">
        <f aca="false">SUM(S13:AA13)</f>
        <v>29988</v>
      </c>
      <c r="S13" s="10" t="n">
        <v>22063</v>
      </c>
      <c r="T13" s="10" t="n">
        <v>740</v>
      </c>
      <c r="U13" s="10" t="n">
        <v>1704</v>
      </c>
      <c r="V13" s="10" t="n">
        <v>783</v>
      </c>
      <c r="W13" s="10" t="n">
        <v>509</v>
      </c>
      <c r="X13" s="10" t="n">
        <v>1442</v>
      </c>
      <c r="Y13" s="10" t="n">
        <v>1810</v>
      </c>
      <c r="Z13" s="10" t="n">
        <v>937</v>
      </c>
      <c r="AA13" s="10" t="n">
        <v>0</v>
      </c>
      <c r="AB13" s="10" t="n">
        <v>27202</v>
      </c>
      <c r="AC13" s="10" t="n">
        <v>27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19</v>
      </c>
      <c r="D14" s="10" t="n">
        <v>65</v>
      </c>
      <c r="E14" s="10" t="n">
        <v>46</v>
      </c>
      <c r="F14" s="10" t="n">
        <v>0</v>
      </c>
      <c r="G14" s="10" t="n">
        <v>8</v>
      </c>
      <c r="H14" s="10" t="n">
        <v>103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3</v>
      </c>
      <c r="N14" s="10" t="n">
        <v>26</v>
      </c>
      <c r="O14" s="10" t="n">
        <v>11522</v>
      </c>
      <c r="P14" s="10" t="n">
        <v>1738</v>
      </c>
      <c r="Q14" s="3" t="s">
        <v>36</v>
      </c>
      <c r="R14" s="10" t="n">
        <f aca="false">SUM(S14:AA14)</f>
        <v>33823</v>
      </c>
      <c r="S14" s="10" t="n">
        <v>12545</v>
      </c>
      <c r="T14" s="10" t="n">
        <v>1361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18</v>
      </c>
      <c r="Z14" s="10" t="n">
        <v>719</v>
      </c>
      <c r="AA14" s="10" t="n">
        <v>0</v>
      </c>
      <c r="AB14" s="10" t="n">
        <v>13662</v>
      </c>
      <c r="AC14" s="10" t="n">
        <v>2016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50</v>
      </c>
      <c r="D15" s="10" t="n">
        <v>97</v>
      </c>
      <c r="E15" s="10" t="n">
        <v>48</v>
      </c>
      <c r="F15" s="10" t="n">
        <v>0</v>
      </c>
      <c r="G15" s="10" t="n">
        <v>5</v>
      </c>
      <c r="H15" s="10" t="n">
        <v>131</v>
      </c>
      <c r="I15" s="10" t="n">
        <v>0</v>
      </c>
      <c r="J15" s="10" t="n">
        <v>8</v>
      </c>
      <c r="K15" s="10" t="n">
        <v>0</v>
      </c>
      <c r="L15" s="10" t="n">
        <v>11</v>
      </c>
      <c r="M15" s="10" t="n">
        <v>142</v>
      </c>
      <c r="N15" s="10" t="n">
        <v>8</v>
      </c>
      <c r="O15" s="10" t="n">
        <v>17411</v>
      </c>
      <c r="P15" s="10" t="n">
        <v>773</v>
      </c>
      <c r="Q15" s="3" t="s">
        <v>37</v>
      </c>
      <c r="R15" s="10" t="n">
        <f aca="false">SUM(S15:AA15)</f>
        <v>36177</v>
      </c>
      <c r="S15" s="10" t="n">
        <v>16173</v>
      </c>
      <c r="T15" s="10" t="n">
        <v>894</v>
      </c>
      <c r="U15" s="10" t="n">
        <v>604</v>
      </c>
      <c r="V15" s="10" t="n">
        <v>10819</v>
      </c>
      <c r="W15" s="10" t="n">
        <v>0</v>
      </c>
      <c r="X15" s="10" t="n">
        <v>3400</v>
      </c>
      <c r="Y15" s="10" t="n">
        <v>2347</v>
      </c>
      <c r="Z15" s="10" t="n">
        <v>1940</v>
      </c>
      <c r="AA15" s="10" t="n">
        <v>0</v>
      </c>
      <c r="AB15" s="10" t="n">
        <v>18149</v>
      </c>
      <c r="AC15" s="10" t="n">
        <v>1802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0</v>
      </c>
      <c r="D16" s="10" t="n">
        <v>51</v>
      </c>
      <c r="E16" s="10" t="n">
        <v>106</v>
      </c>
      <c r="F16" s="10" t="n">
        <v>99</v>
      </c>
      <c r="G16" s="10" t="n">
        <v>4</v>
      </c>
      <c r="H16" s="10" t="n">
        <v>155</v>
      </c>
      <c r="I16" s="10" t="n">
        <v>0</v>
      </c>
      <c r="J16" s="10" t="n">
        <v>2</v>
      </c>
      <c r="K16" s="10" t="n">
        <v>0</v>
      </c>
      <c r="L16" s="10" t="n">
        <v>103</v>
      </c>
      <c r="M16" s="10" t="n">
        <v>152</v>
      </c>
      <c r="N16" s="10" t="n">
        <v>108</v>
      </c>
      <c r="O16" s="10" t="n">
        <v>15634</v>
      </c>
      <c r="P16" s="10" t="n">
        <v>15486</v>
      </c>
      <c r="Q16" s="3" t="s">
        <v>38</v>
      </c>
      <c r="R16" s="10" t="n">
        <f aca="false">SUM(S16:AA16)</f>
        <v>36976</v>
      </c>
      <c r="S16" s="10" t="n">
        <v>31365</v>
      </c>
      <c r="T16" s="10" t="n">
        <v>233</v>
      </c>
      <c r="U16" s="10" t="n">
        <v>0</v>
      </c>
      <c r="V16" s="10" t="n">
        <v>0</v>
      </c>
      <c r="W16" s="10" t="n">
        <v>136</v>
      </c>
      <c r="X16" s="10" t="n">
        <v>1082</v>
      </c>
      <c r="Y16" s="10" t="n">
        <v>0</v>
      </c>
      <c r="Z16" s="10" t="n">
        <v>4140</v>
      </c>
      <c r="AA16" s="10" t="n">
        <v>20</v>
      </c>
      <c r="AB16" s="10" t="n">
        <v>16579</v>
      </c>
      <c r="AC16" s="10" t="n">
        <v>20397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31</v>
      </c>
      <c r="D17" s="10" t="n">
        <v>74</v>
      </c>
      <c r="E17" s="10" t="n">
        <v>50</v>
      </c>
      <c r="F17" s="10" t="n">
        <v>0</v>
      </c>
      <c r="G17" s="10" t="n">
        <v>7</v>
      </c>
      <c r="H17" s="10" t="n">
        <v>115</v>
      </c>
      <c r="I17" s="10" t="n">
        <v>0</v>
      </c>
      <c r="J17" s="10" t="n">
        <v>7</v>
      </c>
      <c r="K17" s="10" t="n">
        <v>0</v>
      </c>
      <c r="L17" s="10" t="n">
        <v>9</v>
      </c>
      <c r="M17" s="10" t="n">
        <v>115</v>
      </c>
      <c r="N17" s="10" t="n">
        <v>16</v>
      </c>
      <c r="O17" s="10" t="n">
        <v>12724</v>
      </c>
      <c r="P17" s="10" t="n">
        <v>967</v>
      </c>
      <c r="Q17" s="3" t="s">
        <v>39</v>
      </c>
      <c r="R17" s="10" t="n">
        <f aca="false">SUM(S17:AA17)</f>
        <v>20195</v>
      </c>
      <c r="S17" s="10" t="n">
        <v>14100</v>
      </c>
      <c r="T17" s="10" t="n">
        <v>251</v>
      </c>
      <c r="U17" s="10" t="n">
        <v>0</v>
      </c>
      <c r="V17" s="10" t="n">
        <v>274</v>
      </c>
      <c r="W17" s="10" t="n">
        <v>0</v>
      </c>
      <c r="X17" s="10" t="n">
        <v>2823</v>
      </c>
      <c r="Y17" s="10" t="n">
        <v>2608</v>
      </c>
      <c r="Z17" s="10" t="n">
        <v>139</v>
      </c>
      <c r="AA17" s="10" t="n">
        <v>0</v>
      </c>
      <c r="AB17" s="10" t="n">
        <v>13832</v>
      </c>
      <c r="AC17" s="10" t="n">
        <v>63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9</v>
      </c>
      <c r="D19" s="10" t="n">
        <v>20</v>
      </c>
      <c r="E19" s="10" t="n">
        <v>8</v>
      </c>
      <c r="F19" s="10" t="n">
        <v>1</v>
      </c>
      <c r="G19" s="10" t="n">
        <v>0</v>
      </c>
      <c r="H19" s="10" t="n">
        <v>25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29</v>
      </c>
      <c r="N19" s="10" t="n">
        <v>0</v>
      </c>
      <c r="O19" s="10" t="n">
        <v>3944</v>
      </c>
      <c r="P19" s="10" t="n">
        <v>0</v>
      </c>
      <c r="Q19" s="3" t="s">
        <v>40</v>
      </c>
      <c r="R19" s="10" t="n">
        <f aca="false">SUM(S19:AA19)</f>
        <v>7918</v>
      </c>
      <c r="S19" s="10" t="n">
        <v>4351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2343</v>
      </c>
      <c r="Z19" s="10" t="n">
        <v>764</v>
      </c>
      <c r="AA19" s="10" t="n">
        <v>0</v>
      </c>
      <c r="AB19" s="10" t="n">
        <v>604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57</v>
      </c>
      <c r="D20" s="10" t="n">
        <v>33</v>
      </c>
      <c r="E20" s="10" t="n">
        <v>7</v>
      </c>
      <c r="F20" s="10" t="n">
        <v>16</v>
      </c>
      <c r="G20" s="10" t="n">
        <v>1</v>
      </c>
      <c r="H20" s="10" t="n">
        <v>35</v>
      </c>
      <c r="I20" s="10" t="n">
        <v>0</v>
      </c>
      <c r="J20" s="10" t="n">
        <v>2</v>
      </c>
      <c r="K20" s="10" t="n">
        <v>0</v>
      </c>
      <c r="L20" s="10" t="n">
        <v>20</v>
      </c>
      <c r="M20" s="10" t="n">
        <v>55</v>
      </c>
      <c r="N20" s="10" t="n">
        <v>2</v>
      </c>
      <c r="O20" s="10" t="n">
        <v>6954</v>
      </c>
      <c r="P20" s="10" t="n">
        <v>199</v>
      </c>
      <c r="Q20" s="3" t="s">
        <v>41</v>
      </c>
      <c r="R20" s="10" t="n">
        <f aca="false">SUM(S20:AA20)</f>
        <v>20314</v>
      </c>
      <c r="S20" s="10" t="n">
        <v>749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1195</v>
      </c>
      <c r="Z20" s="10" t="n">
        <v>484</v>
      </c>
      <c r="AA20" s="10" t="n">
        <v>13</v>
      </c>
      <c r="AB20" s="10" t="n">
        <v>9614</v>
      </c>
      <c r="AC20" s="10" t="n">
        <v>1070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5</v>
      </c>
      <c r="D21" s="10" t="n">
        <v>15</v>
      </c>
      <c r="E21" s="10" t="n">
        <v>0</v>
      </c>
      <c r="F21" s="10" t="n">
        <v>0</v>
      </c>
      <c r="G21" s="10" t="n">
        <v>0</v>
      </c>
      <c r="H21" s="10" t="n">
        <v>14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4</v>
      </c>
      <c r="N21" s="10" t="n">
        <v>1</v>
      </c>
      <c r="O21" s="10" t="n">
        <v>1903</v>
      </c>
      <c r="P21" s="10" t="n">
        <v>205</v>
      </c>
      <c r="Q21" s="3" t="s">
        <v>42</v>
      </c>
      <c r="R21" s="10" t="n">
        <f aca="false">SUM(S21:AA21)</f>
        <v>6885</v>
      </c>
      <c r="S21" s="10" t="n">
        <v>2427</v>
      </c>
      <c r="T21" s="10" t="n">
        <v>0</v>
      </c>
      <c r="U21" s="10" t="n">
        <v>2351</v>
      </c>
      <c r="V21" s="10" t="n">
        <v>256</v>
      </c>
      <c r="W21" s="10" t="n">
        <v>0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3214</v>
      </c>
      <c r="AC21" s="10" t="n">
        <v>3671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75</v>
      </c>
      <c r="D22" s="10" t="n">
        <v>131</v>
      </c>
      <c r="E22" s="10" t="n">
        <v>40</v>
      </c>
      <c r="F22" s="10" t="n">
        <v>0</v>
      </c>
      <c r="G22" s="10" t="n">
        <v>4</v>
      </c>
      <c r="H22" s="10" t="n">
        <v>152</v>
      </c>
      <c r="I22" s="10" t="n">
        <v>12</v>
      </c>
      <c r="J22" s="10" t="n">
        <v>3</v>
      </c>
      <c r="K22" s="10" t="n">
        <v>0</v>
      </c>
      <c r="L22" s="10" t="n">
        <v>8</v>
      </c>
      <c r="M22" s="10" t="n">
        <v>171</v>
      </c>
      <c r="N22" s="10" t="n">
        <v>4</v>
      </c>
      <c r="O22" s="10" t="n">
        <v>23034</v>
      </c>
      <c r="P22" s="10" t="n">
        <v>763</v>
      </c>
      <c r="Q22" s="3" t="s">
        <v>43</v>
      </c>
      <c r="R22" s="10" t="n">
        <f aca="false">SUM(S22:AA22)</f>
        <v>36991</v>
      </c>
      <c r="S22" s="10" t="n">
        <v>25500</v>
      </c>
      <c r="T22" s="10" t="n">
        <v>562</v>
      </c>
      <c r="U22" s="10" t="n">
        <v>3412</v>
      </c>
      <c r="V22" s="10" t="n">
        <v>4121</v>
      </c>
      <c r="W22" s="10" t="n">
        <v>116</v>
      </c>
      <c r="X22" s="10" t="n">
        <v>1057</v>
      </c>
      <c r="Y22" s="10" t="n">
        <v>1282</v>
      </c>
      <c r="Z22" s="10" t="n">
        <v>941</v>
      </c>
      <c r="AA22" s="10" t="n">
        <v>0</v>
      </c>
      <c r="AB22" s="10" t="n">
        <v>28237</v>
      </c>
      <c r="AC22" s="10" t="n">
        <v>87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2</v>
      </c>
      <c r="D23" s="10" t="n">
        <v>54</v>
      </c>
      <c r="E23" s="10" t="n">
        <v>1</v>
      </c>
      <c r="F23" s="10" t="n">
        <v>0</v>
      </c>
      <c r="G23" s="10" t="n">
        <v>7</v>
      </c>
      <c r="H23" s="10" t="n">
        <v>60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59</v>
      </c>
      <c r="N23" s="10" t="n">
        <v>3</v>
      </c>
      <c r="O23" s="10" t="n">
        <v>9285</v>
      </c>
      <c r="P23" s="10" t="n">
        <v>376</v>
      </c>
      <c r="Q23" s="3" t="s">
        <v>44</v>
      </c>
      <c r="R23" s="10" t="n">
        <f aca="false">SUM(S23:AA23)</f>
        <v>13810</v>
      </c>
      <c r="S23" s="10" t="n">
        <v>10449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090</v>
      </c>
      <c r="AC23" s="10" t="n">
        <v>272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35</v>
      </c>
      <c r="D24" s="10" t="n">
        <v>139</v>
      </c>
      <c r="E24" s="10" t="n">
        <v>90</v>
      </c>
      <c r="F24" s="10" t="n">
        <v>0</v>
      </c>
      <c r="G24" s="10" t="n">
        <v>6</v>
      </c>
      <c r="H24" s="10" t="n">
        <v>215</v>
      </c>
      <c r="I24" s="10" t="n">
        <v>0</v>
      </c>
      <c r="J24" s="10" t="n">
        <v>2</v>
      </c>
      <c r="K24" s="10" t="n">
        <v>0</v>
      </c>
      <c r="L24" s="10" t="n">
        <v>18</v>
      </c>
      <c r="M24" s="10" t="n">
        <v>224</v>
      </c>
      <c r="N24" s="10" t="n">
        <v>11</v>
      </c>
      <c r="O24" s="10" t="n">
        <v>28216</v>
      </c>
      <c r="P24" s="10" t="n">
        <v>1150</v>
      </c>
      <c r="Q24" s="3" t="s">
        <v>45</v>
      </c>
      <c r="R24" s="10" t="n">
        <f aca="false">SUM(S24:AA24)</f>
        <v>51961</v>
      </c>
      <c r="S24" s="10" t="n">
        <v>30613</v>
      </c>
      <c r="T24" s="10" t="n">
        <v>1007</v>
      </c>
      <c r="U24" s="10" t="n">
        <v>4585</v>
      </c>
      <c r="V24" s="10" t="n">
        <v>3878</v>
      </c>
      <c r="W24" s="10" t="n">
        <v>0</v>
      </c>
      <c r="X24" s="10" t="n">
        <v>45</v>
      </c>
      <c r="Y24" s="10" t="n">
        <v>10760</v>
      </c>
      <c r="Z24" s="10" t="n">
        <v>1073</v>
      </c>
      <c r="AA24" s="10" t="n">
        <v>0</v>
      </c>
      <c r="AB24" s="10" t="n">
        <v>34662</v>
      </c>
      <c r="AC24" s="10" t="n">
        <v>1729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3</v>
      </c>
      <c r="D25" s="10" t="n">
        <v>18</v>
      </c>
      <c r="E25" s="10" t="n">
        <v>4</v>
      </c>
      <c r="F25" s="10" t="n">
        <v>1</v>
      </c>
      <c r="G25" s="10" t="n">
        <v>0</v>
      </c>
      <c r="H25" s="10" t="n">
        <v>15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2</v>
      </c>
      <c r="N25" s="10" t="n">
        <v>1</v>
      </c>
      <c r="O25" s="10" t="n">
        <v>3336</v>
      </c>
      <c r="P25" s="10" t="n">
        <v>124</v>
      </c>
      <c r="Q25" s="3" t="s">
        <v>46</v>
      </c>
      <c r="R25" s="10" t="n">
        <f aca="false">SUM(S25:AA25)</f>
        <v>8065</v>
      </c>
      <c r="S25" s="10" t="n">
        <v>3319</v>
      </c>
      <c r="T25" s="10" t="n">
        <v>283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145</v>
      </c>
      <c r="Z25" s="10" t="n">
        <v>3532</v>
      </c>
      <c r="AA25" s="10" t="n">
        <v>0</v>
      </c>
      <c r="AB25" s="10" t="n">
        <v>7654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14</v>
      </c>
      <c r="D26" s="10" t="n">
        <v>90</v>
      </c>
      <c r="E26" s="10" t="n">
        <v>24</v>
      </c>
      <c r="F26" s="10" t="n">
        <v>0</v>
      </c>
      <c r="G26" s="10" t="n">
        <v>0</v>
      </c>
      <c r="H26" s="10" t="n">
        <v>98</v>
      </c>
      <c r="I26" s="10" t="n">
        <v>4</v>
      </c>
      <c r="J26" s="10" t="n">
        <v>3</v>
      </c>
      <c r="K26" s="10" t="n">
        <v>0</v>
      </c>
      <c r="L26" s="10" t="n">
        <v>9</v>
      </c>
      <c r="M26" s="10" t="n">
        <v>109</v>
      </c>
      <c r="N26" s="10" t="n">
        <v>5</v>
      </c>
      <c r="O26" s="10" t="n">
        <v>14773</v>
      </c>
      <c r="P26" s="10" t="n">
        <v>382</v>
      </c>
      <c r="Q26" s="3" t="s">
        <v>47</v>
      </c>
      <c r="R26" s="10" t="n">
        <f aca="false">SUM(S26:AA26)</f>
        <v>30322</v>
      </c>
      <c r="S26" s="10" t="n">
        <v>15357</v>
      </c>
      <c r="T26" s="10" t="n">
        <v>514</v>
      </c>
      <c r="U26" s="10" t="n">
        <v>4759</v>
      </c>
      <c r="V26" s="10" t="n">
        <v>1727</v>
      </c>
      <c r="W26" s="10" t="n">
        <v>83</v>
      </c>
      <c r="X26" s="10" t="n">
        <v>3544</v>
      </c>
      <c r="Y26" s="10" t="n">
        <v>1847</v>
      </c>
      <c r="Z26" s="10" t="n">
        <v>2491</v>
      </c>
      <c r="AA26" s="10" t="n">
        <v>0</v>
      </c>
      <c r="AB26" s="10" t="n">
        <v>21170</v>
      </c>
      <c r="AC26" s="10" t="n">
        <v>91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3615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e">
        <f aca="false">SUM(R5:AC5)</f>
        <v>#REF!</v>
      </c>
      <c r="R5" s="10" t="e">
        <f aca="false">#REF!</f>
        <v>#REF!</v>
      </c>
      <c r="S5" s="10" t="e">
        <f aca="false">#REF!</f>
        <v>#REF!</v>
      </c>
      <c r="T5" s="10" t="e">
        <f aca="false">#REF!</f>
        <v>#REF!</v>
      </c>
      <c r="U5" s="10" t="e">
        <f aca="false">#REF!</f>
        <v>#REF!</v>
      </c>
      <c r="V5" s="10" t="n">
        <f aca="false">5月!R5</f>
        <v>193431</v>
      </c>
      <c r="W5" s="10" t="e">
        <f aca="false">#REF!</f>
        <v>#REF!</v>
      </c>
      <c r="X5" s="10" t="e">
        <f aca="false">#REF!</f>
        <v>#REF!</v>
      </c>
      <c r="Y5" s="10" t="e">
        <f aca="false">#REF!</f>
        <v>#REF!</v>
      </c>
      <c r="Z5" s="10" t="e">
        <f aca="false">#REF!</f>
        <v>#REF!</v>
      </c>
      <c r="AA5" s="10" t="e">
        <f aca="false">#REF!</f>
        <v>#REF!</v>
      </c>
      <c r="AB5" s="10" t="e">
        <f aca="false">#REF!</f>
        <v>#REF!</v>
      </c>
      <c r="AC5" s="10" t="e">
        <f aca="false">#REF!</f>
        <v>#REF!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905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e">
        <f aca="false">SUM(R7:AC7)</f>
        <v>#REF!</v>
      </c>
      <c r="R7" s="10" t="e">
        <f aca="false">#REF!</f>
        <v>#REF!</v>
      </c>
      <c r="S7" s="10" t="e">
        <f aca="false">#REF!</f>
        <v>#REF!</v>
      </c>
      <c r="T7" s="10" t="e">
        <f aca="false">#REF!</f>
        <v>#REF!</v>
      </c>
      <c r="U7" s="10" t="e">
        <f aca="false">#REF!</f>
        <v>#REF!</v>
      </c>
      <c r="V7" s="10" t="n">
        <f aca="false">5月!R7</f>
        <v>154450</v>
      </c>
      <c r="W7" s="10" t="e">
        <f aca="false">#REF!</f>
        <v>#REF!</v>
      </c>
      <c r="X7" s="10" t="e">
        <f aca="false">#REF!</f>
        <v>#REF!</v>
      </c>
      <c r="Y7" s="10" t="e">
        <f aca="false">#REF!</f>
        <v>#REF!</v>
      </c>
      <c r="Z7" s="10" t="e">
        <f aca="false">#REF!</f>
        <v>#REF!</v>
      </c>
      <c r="AA7" s="10" t="e">
        <f aca="false">#REF!</f>
        <v>#REF!</v>
      </c>
      <c r="AB7" s="10" t="e">
        <f aca="false">#REF!</f>
        <v>#REF!</v>
      </c>
      <c r="AC7" s="10" t="e">
        <f aca="false">#REF!</f>
        <v>#REF!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710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e">
        <f aca="false">SUM(R8:AC8)</f>
        <v>#REF!</v>
      </c>
      <c r="R8" s="10" t="e">
        <f aca="false">#REF!</f>
        <v>#REF!</v>
      </c>
      <c r="S8" s="10" t="e">
        <f aca="false">#REF!</f>
        <v>#REF!</v>
      </c>
      <c r="T8" s="10" t="e">
        <f aca="false">#REF!</f>
        <v>#REF!</v>
      </c>
      <c r="U8" s="10" t="e">
        <f aca="false">#REF!</f>
        <v>#REF!</v>
      </c>
      <c r="V8" s="10" t="n">
        <f aca="false">5月!R8</f>
        <v>38981</v>
      </c>
      <c r="W8" s="10" t="e">
        <f aca="false">#REF!</f>
        <v>#REF!</v>
      </c>
      <c r="X8" s="10" t="e">
        <f aca="false">#REF!</f>
        <v>#REF!</v>
      </c>
      <c r="Y8" s="10" t="e">
        <f aca="false">#REF!</f>
        <v>#REF!</v>
      </c>
      <c r="Z8" s="10" t="e">
        <f aca="false">#REF!</f>
        <v>#REF!</v>
      </c>
      <c r="AA8" s="10" t="e">
        <f aca="false">#REF!</f>
        <v>#REF!</v>
      </c>
      <c r="AB8" s="10" t="e">
        <f aca="false">#REF!</f>
        <v>#REF!</v>
      </c>
      <c r="AC8" s="10" t="e">
        <f aca="false">#REF!</f>
        <v>#REF!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1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74607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566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1372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770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07444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9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246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19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36399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50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6464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6976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31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0195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791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57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031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688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7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699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2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13810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35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5196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2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8065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14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3032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5月!C5</f>
        <v>1058</v>
      </c>
      <c r="J17" s="15" t="e">
        <f aca="false">#REF!</f>
        <v>#REF!</v>
      </c>
      <c r="K17" s="15" t="e">
        <f aca="false">#REF!</f>
        <v>#REF!</v>
      </c>
      <c r="L17" s="15" t="e">
        <f aca="false">#REF!</f>
        <v>#REF!</v>
      </c>
      <c r="M17" s="15" t="e">
        <f aca="false">#REF!</f>
        <v>#REF!</v>
      </c>
      <c r="N17" s="15" t="e">
        <f aca="false">#REF!</f>
        <v>#REF!</v>
      </c>
      <c r="O17" s="15" t="e">
        <f aca="false">#REF!</f>
        <v>#REF!</v>
      </c>
      <c r="P17" s="15" t="e">
        <f aca="false">#REF!</f>
        <v>#REF!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4:34:15Z</dcterms:created>
  <dc:creator>建築住宅課</dc:creator>
  <dc:description/>
  <dc:language>en-US</dc:language>
  <cp:lastModifiedBy>建築住宅課</cp:lastModifiedBy>
  <cp:revision>0</cp:revision>
  <dc:subject/>
  <dc:title/>
</cp:coreProperties>
</file>