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5572"/>
        <c:axId val="82816013"/>
      </c:lineChart>
      <c:catAx>
        <c:axId val="25655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16013"/>
        <c:crossesAt val="0"/>
        <c:auto val="1"/>
        <c:lblAlgn val="ctr"/>
        <c:lblOffset val="100"/>
        <c:noMultiLvlLbl val="0"/>
      </c:catAx>
      <c:valAx>
        <c:axId val="828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655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9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6888"/>
        <c:axId val="25590259"/>
      </c:lineChart>
      <c:catAx>
        <c:axId val="1887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90259"/>
        <c:crossesAt val="0"/>
        <c:auto val="1"/>
        <c:lblAlgn val="ctr"/>
        <c:lblOffset val="100"/>
        <c:noMultiLvlLbl val="0"/>
      </c:catAx>
      <c:valAx>
        <c:axId val="255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76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7">
          <cell r="R7">
            <v>99306</v>
          </cell>
        </row>
        <row r="8">
          <cell r="R8">
            <v>15337</v>
          </cell>
        </row>
        <row r="26">
          <cell r="C26">
            <v>20</v>
          </cell>
        </row>
        <row r="26">
          <cell r="R26">
            <v>5773</v>
          </cell>
        </row>
      </sheetData>
      <sheetData sheetId="1">
        <row r="7">
          <cell r="R7">
            <v>47003</v>
          </cell>
        </row>
        <row r="8">
          <cell r="R8">
            <v>18373</v>
          </cell>
        </row>
        <row r="26">
          <cell r="C26">
            <v>23</v>
          </cell>
        </row>
        <row r="26">
          <cell r="R26">
            <v>3249</v>
          </cell>
        </row>
      </sheetData>
      <sheetData sheetId="2">
        <row r="7">
          <cell r="R7">
            <v>78983</v>
          </cell>
        </row>
        <row r="8">
          <cell r="R8">
            <v>32414</v>
          </cell>
        </row>
        <row r="26">
          <cell r="C26">
            <v>16</v>
          </cell>
        </row>
        <row r="26">
          <cell r="R26">
            <v>2724</v>
          </cell>
        </row>
      </sheetData>
      <sheetData sheetId="3">
        <row r="7">
          <cell r="R7">
            <v>158532</v>
          </cell>
        </row>
        <row r="8">
          <cell r="R8">
            <v>71161</v>
          </cell>
        </row>
        <row r="26">
          <cell r="C26">
            <v>36</v>
          </cell>
        </row>
        <row r="26">
          <cell r="R26">
            <v>12960</v>
          </cell>
        </row>
      </sheetData>
      <sheetData sheetId="4">
        <row r="7">
          <cell r="R7">
            <v>154450</v>
          </cell>
        </row>
        <row r="8">
          <cell r="R8">
            <v>38981</v>
          </cell>
        </row>
        <row r="26">
          <cell r="C26">
            <v>19</v>
          </cell>
        </row>
        <row r="26">
          <cell r="R26">
            <v>5616</v>
          </cell>
        </row>
      </sheetData>
      <sheetData sheetId="5">
        <row r="7">
          <cell r="R7">
            <v>163441</v>
          </cell>
        </row>
        <row r="8">
          <cell r="R8">
            <v>46972</v>
          </cell>
        </row>
        <row r="26">
          <cell r="C26">
            <v>39</v>
          </cell>
        </row>
        <row r="26">
          <cell r="R26">
            <v>6490</v>
          </cell>
        </row>
      </sheetData>
      <sheetData sheetId="6">
        <row r="7">
          <cell r="R7">
            <v>132509</v>
          </cell>
        </row>
        <row r="8">
          <cell r="R8">
            <v>57185</v>
          </cell>
        </row>
        <row r="26">
          <cell r="C26">
            <v>34</v>
          </cell>
        </row>
        <row r="26">
          <cell r="R26">
            <v>9015</v>
          </cell>
        </row>
      </sheetData>
      <sheetData sheetId="7">
        <row r="7">
          <cell r="R7">
            <v>132686</v>
          </cell>
        </row>
        <row r="8">
          <cell r="R8">
            <v>57832</v>
          </cell>
        </row>
        <row r="26">
          <cell r="C26">
            <v>14</v>
          </cell>
        </row>
        <row r="26">
          <cell r="R26">
            <v>4011</v>
          </cell>
        </row>
      </sheetData>
      <sheetData sheetId="8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9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7">
          <cell r="R7">
            <v>0</v>
          </cell>
        </row>
        <row r="8">
          <cell r="R8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H22" activeCellId="0" sqref="H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8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32</v>
      </c>
      <c r="D5" s="10" t="n">
        <f aca="false">SUM(D7:D8)</f>
        <v>484</v>
      </c>
      <c r="E5" s="10" t="n">
        <f aca="false">SUM(E7:E8)</f>
        <v>354</v>
      </c>
      <c r="F5" s="10" t="n">
        <f aca="false">SUM(F7:F8)</f>
        <v>1</v>
      </c>
      <c r="G5" s="10" t="n">
        <f aca="false">SUM(G7:G8)</f>
        <v>93</v>
      </c>
      <c r="H5" s="10" t="n">
        <f aca="false">SUM(H7:H8)</f>
        <v>741</v>
      </c>
      <c r="I5" s="10" t="n">
        <f aca="false">SUM(I7:I8)</f>
        <v>61</v>
      </c>
      <c r="J5" s="10" t="n">
        <f aca="false">SUM(J7:J8)</f>
        <v>85</v>
      </c>
      <c r="K5" s="10" t="n">
        <f aca="false">SUM(K7:K8)</f>
        <v>0</v>
      </c>
      <c r="L5" s="10" t="n">
        <f aca="false">SUM(L7:L8)</f>
        <v>45</v>
      </c>
      <c r="M5" s="10" t="n">
        <f aca="false">SUM(M7:M8)</f>
        <v>751</v>
      </c>
      <c r="N5" s="10" t="n">
        <f aca="false">SUM(N7:N8)</f>
        <v>181</v>
      </c>
      <c r="O5" s="10" t="n">
        <f aca="false">SUM(O7:O8)</f>
        <v>89904</v>
      </c>
      <c r="P5" s="10" t="n">
        <f aca="false">SUM(P7:P8)</f>
        <v>16727</v>
      </c>
      <c r="Q5" s="3" t="s">
        <v>29</v>
      </c>
      <c r="R5" s="10" t="n">
        <f aca="false">SUM(R7:R8)</f>
        <v>190518</v>
      </c>
      <c r="S5" s="10" t="n">
        <f aca="false">SUM(S7:S8)</f>
        <v>108912</v>
      </c>
      <c r="T5" s="10" t="n">
        <f aca="false">SUM(T7:T8)</f>
        <v>5353</v>
      </c>
      <c r="U5" s="10" t="n">
        <f aca="false">SUM(U7:U8)</f>
        <v>4540</v>
      </c>
      <c r="V5" s="10" t="n">
        <f aca="false">SUM(V7:V8)</f>
        <v>6670</v>
      </c>
      <c r="W5" s="10" t="n">
        <f aca="false">SUM(W7:W8)</f>
        <v>945</v>
      </c>
      <c r="X5" s="10" t="n">
        <f aca="false">SUM(X7:X8)</f>
        <v>9776</v>
      </c>
      <c r="Y5" s="10" t="n">
        <f aca="false">SUM(Y7:Y8)</f>
        <v>16230</v>
      </c>
      <c r="Z5" s="10" t="n">
        <f aca="false">SUM(Z7:Z8)</f>
        <v>35016</v>
      </c>
      <c r="AA5" s="10" t="n">
        <f aca="false">SUM(AA7:AA8)</f>
        <v>3076</v>
      </c>
      <c r="AB5" s="10" t="n">
        <f aca="false">SUM(AB7:AB8)</f>
        <v>104984</v>
      </c>
      <c r="AC5" s="10" t="n">
        <f aca="false">SUM(AC7:AC8)</f>
        <v>8553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85</v>
      </c>
      <c r="D7" s="10" t="n">
        <f aca="false">SUM(D10:D17)</f>
        <v>370</v>
      </c>
      <c r="E7" s="10" t="n">
        <f aca="false">SUM(E10:E17)</f>
        <v>324</v>
      </c>
      <c r="F7" s="10" t="n">
        <f aca="false">SUM(F10:F17)</f>
        <v>0</v>
      </c>
      <c r="G7" s="10" t="n">
        <f aca="false">SUM(G10:G17)</f>
        <v>91</v>
      </c>
      <c r="H7" s="10" t="n">
        <f aca="false">SUM(H10:H17)</f>
        <v>611</v>
      </c>
      <c r="I7" s="10" t="n">
        <f aca="false">SUM(I10:I17)</f>
        <v>54</v>
      </c>
      <c r="J7" s="10" t="n">
        <f aca="false">SUM(J10:J17)</f>
        <v>82</v>
      </c>
      <c r="K7" s="10" t="n">
        <f aca="false">SUM(K10:K17)</f>
        <v>0</v>
      </c>
      <c r="L7" s="10" t="n">
        <f aca="false">SUM(L10:L17)</f>
        <v>38</v>
      </c>
      <c r="M7" s="10" t="n">
        <f aca="false">SUM(M10:M17)</f>
        <v>609</v>
      </c>
      <c r="N7" s="10" t="n">
        <f aca="false">SUM(N10:N17)</f>
        <v>176</v>
      </c>
      <c r="O7" s="10" t="n">
        <f aca="false">SUM(O10:O17)</f>
        <v>70262</v>
      </c>
      <c r="P7" s="10" t="n">
        <f aca="false">SUM(P10:P17)</f>
        <v>15914</v>
      </c>
      <c r="Q7" s="3" t="s">
        <v>30</v>
      </c>
      <c r="R7" s="10" t="n">
        <f aca="false">SUM(R10:R17)</f>
        <v>132686</v>
      </c>
      <c r="S7" s="10" t="n">
        <f aca="false">SUM(S10:S17)</f>
        <v>86178</v>
      </c>
      <c r="T7" s="10" t="n">
        <f aca="false">SUM(T10:T17)</f>
        <v>5261</v>
      </c>
      <c r="U7" s="10" t="n">
        <f aca="false">SUM(U10:U17)</f>
        <v>2836</v>
      </c>
      <c r="V7" s="10" t="n">
        <f aca="false">SUM(V10:V17)</f>
        <v>3746</v>
      </c>
      <c r="W7" s="10" t="n">
        <f aca="false">SUM(W10:W17)</f>
        <v>341</v>
      </c>
      <c r="X7" s="10" t="n">
        <f aca="false">SUM(X10:X17)</f>
        <v>7994</v>
      </c>
      <c r="Y7" s="10" t="n">
        <f aca="false">SUM(Y10:Y17)</f>
        <v>14655</v>
      </c>
      <c r="Z7" s="10" t="n">
        <f aca="false">SUM(Z10:Z17)</f>
        <v>9322</v>
      </c>
      <c r="AA7" s="10" t="n">
        <f aca="false">SUM(AA10:AA17)</f>
        <v>2353</v>
      </c>
      <c r="AB7" s="10" t="n">
        <f aca="false">SUM(AB10:AB17)</f>
        <v>76805</v>
      </c>
      <c r="AC7" s="10" t="n">
        <f aca="false">SUM(AC10:AC17)</f>
        <v>5588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7</v>
      </c>
      <c r="D8" s="10" t="n">
        <f aca="false">SUM(D19:D26)</f>
        <v>114</v>
      </c>
      <c r="E8" s="10" t="n">
        <f aca="false">SUM(E19:E26)</f>
        <v>30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30</v>
      </c>
      <c r="I8" s="10" t="n">
        <f aca="false">SUM(I19:I26)</f>
        <v>7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7</v>
      </c>
      <c r="M8" s="10" t="n">
        <f aca="false">SUM(M19:M26)</f>
        <v>142</v>
      </c>
      <c r="N8" s="10" t="n">
        <f aca="false">SUM(N19:N26)</f>
        <v>5</v>
      </c>
      <c r="O8" s="10" t="n">
        <f aca="false">SUM(O19:O26)</f>
        <v>19642</v>
      </c>
      <c r="P8" s="10" t="n">
        <f aca="false">SUM(P19:P26)</f>
        <v>813</v>
      </c>
      <c r="Q8" s="3" t="s">
        <v>31</v>
      </c>
      <c r="R8" s="10" t="n">
        <f aca="false">SUM(R19:R26)</f>
        <v>57832</v>
      </c>
      <c r="S8" s="10" t="n">
        <f aca="false">SUM(S19:S26)</f>
        <v>22734</v>
      </c>
      <c r="T8" s="10" t="n">
        <f aca="false">SUM(T19:T26)</f>
        <v>92</v>
      </c>
      <c r="U8" s="10" t="n">
        <f aca="false">SUM(U19:U26)</f>
        <v>1704</v>
      </c>
      <c r="V8" s="10" t="n">
        <f aca="false">SUM(V19:V26)</f>
        <v>2924</v>
      </c>
      <c r="W8" s="10" t="n">
        <f aca="false">SUM(W19:W26)</f>
        <v>604</v>
      </c>
      <c r="X8" s="10" t="n">
        <f aca="false">SUM(X19:X26)</f>
        <v>1782</v>
      </c>
      <c r="Y8" s="10" t="n">
        <f aca="false">SUM(Y19:Y26)</f>
        <v>1575</v>
      </c>
      <c r="Z8" s="10" t="n">
        <f aca="false">SUM(Z19:Z26)</f>
        <v>25694</v>
      </c>
      <c r="AA8" s="10" t="n">
        <f aca="false">SUM(AA19:AA26)</f>
        <v>723</v>
      </c>
      <c r="AB8" s="10" t="n">
        <f aca="false">SUM(AB19:AB26)</f>
        <v>28179</v>
      </c>
      <c r="AC8" s="10" t="n">
        <f aca="false">SUM(AC19:AC26)</f>
        <v>2965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7</v>
      </c>
      <c r="D10" s="10" t="n">
        <v>154</v>
      </c>
      <c r="E10" s="10" t="n">
        <v>66</v>
      </c>
      <c r="F10" s="10"/>
      <c r="G10" s="10" t="n">
        <v>7</v>
      </c>
      <c r="H10" s="10" t="n">
        <v>200</v>
      </c>
      <c r="I10" s="10"/>
      <c r="J10" s="10" t="n">
        <v>9</v>
      </c>
      <c r="K10" s="10"/>
      <c r="L10" s="10" t="n">
        <v>18</v>
      </c>
      <c r="M10" s="10" t="n">
        <v>191</v>
      </c>
      <c r="N10" s="10" t="n">
        <v>36</v>
      </c>
      <c r="O10" s="10" t="n">
        <v>25199</v>
      </c>
      <c r="P10" s="10" t="n">
        <v>3397</v>
      </c>
      <c r="Q10" s="3" t="s">
        <v>32</v>
      </c>
      <c r="R10" s="10" t="n">
        <f aca="false">SUM(S10:AA10)</f>
        <v>48408</v>
      </c>
      <c r="S10" s="10" t="n">
        <v>27553</v>
      </c>
      <c r="T10" s="10" t="n">
        <v>1439</v>
      </c>
      <c r="U10" s="10"/>
      <c r="V10" s="10" t="n">
        <v>655</v>
      </c>
      <c r="W10" s="10" t="n">
        <v>155</v>
      </c>
      <c r="X10" s="10" t="n">
        <v>2270</v>
      </c>
      <c r="Y10" s="10" t="n">
        <v>9674</v>
      </c>
      <c r="Z10" s="10" t="n">
        <v>5119</v>
      </c>
      <c r="AA10" s="10" t="n">
        <v>1543</v>
      </c>
      <c r="AB10" s="10" t="n">
        <f aca="false">R10-AC10</f>
        <v>26749</v>
      </c>
      <c r="AC10" s="10" t="n">
        <v>2165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229</v>
      </c>
      <c r="D11" s="10" t="n">
        <v>46</v>
      </c>
      <c r="E11" s="10" t="n">
        <v>124</v>
      </c>
      <c r="F11" s="10"/>
      <c r="G11" s="10" t="n">
        <v>59</v>
      </c>
      <c r="H11" s="10" t="n">
        <v>168</v>
      </c>
      <c r="I11" s="10"/>
      <c r="J11" s="10" t="n">
        <v>57</v>
      </c>
      <c r="K11" s="10"/>
      <c r="L11" s="10" t="n">
        <v>4</v>
      </c>
      <c r="M11" s="10" t="n">
        <v>140</v>
      </c>
      <c r="N11" s="10" t="n">
        <v>89</v>
      </c>
      <c r="O11" s="10" t="n">
        <v>10596</v>
      </c>
      <c r="P11" s="10" t="n">
        <v>8157</v>
      </c>
      <c r="Q11" s="3" t="s">
        <v>33</v>
      </c>
      <c r="R11" s="10" t="n">
        <f aca="false">SUM(S11:AA11)</f>
        <v>25781</v>
      </c>
      <c r="S11" s="10" t="n">
        <v>19358</v>
      </c>
      <c r="T11" s="10" t="n">
        <v>549</v>
      </c>
      <c r="U11" s="10" t="n">
        <v>725</v>
      </c>
      <c r="V11" s="10" t="n">
        <v>138</v>
      </c>
      <c r="W11" s="10" t="n">
        <v>165</v>
      </c>
      <c r="X11" s="10" t="n">
        <v>540</v>
      </c>
      <c r="Y11" s="10" t="n">
        <v>1827</v>
      </c>
      <c r="Z11" s="10" t="n">
        <v>1982</v>
      </c>
      <c r="AA11" s="10" t="n">
        <v>497</v>
      </c>
      <c r="AB11" s="10" t="n">
        <f aca="false">R11-AC11</f>
        <v>12018</v>
      </c>
      <c r="AC11" s="10" t="n">
        <v>13763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9</v>
      </c>
      <c r="D12" s="10" t="n">
        <v>90</v>
      </c>
      <c r="E12" s="10" t="n">
        <v>50</v>
      </c>
      <c r="F12" s="10"/>
      <c r="G12" s="10" t="n">
        <v>19</v>
      </c>
      <c r="H12" s="10" t="n">
        <v>121</v>
      </c>
      <c r="I12" s="10" t="n">
        <v>22</v>
      </c>
      <c r="J12" s="10" t="n">
        <v>14</v>
      </c>
      <c r="K12" s="10"/>
      <c r="L12" s="10" t="n">
        <v>2</v>
      </c>
      <c r="M12" s="10" t="n">
        <v>121</v>
      </c>
      <c r="N12" s="10" t="n">
        <v>38</v>
      </c>
      <c r="O12" s="10" t="n">
        <v>15618</v>
      </c>
      <c r="P12" s="10" t="n">
        <v>2966</v>
      </c>
      <c r="Q12" s="3" t="s">
        <v>34</v>
      </c>
      <c r="R12" s="10" t="n">
        <f aca="false">SUM(S12:AA12)</f>
        <v>27901</v>
      </c>
      <c r="S12" s="10" t="n">
        <v>18932</v>
      </c>
      <c r="T12" s="10" t="n">
        <v>402</v>
      </c>
      <c r="U12" s="10" t="n">
        <v>894</v>
      </c>
      <c r="V12" s="10" t="n">
        <v>996</v>
      </c>
      <c r="W12" s="10"/>
      <c r="X12" s="10" t="n">
        <v>2763</v>
      </c>
      <c r="Y12" s="10" t="n">
        <v>2882</v>
      </c>
      <c r="Z12" s="10" t="n">
        <v>931</v>
      </c>
      <c r="AA12" s="10" t="n">
        <v>101</v>
      </c>
      <c r="AB12" s="10" t="n">
        <f aca="false">R12-AC12</f>
        <v>17340</v>
      </c>
      <c r="AC12" s="10" t="n">
        <v>10561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9</v>
      </c>
      <c r="D13" s="10" t="n">
        <v>9</v>
      </c>
      <c r="E13" s="10"/>
      <c r="F13" s="10"/>
      <c r="G13" s="10"/>
      <c r="H13" s="10" t="n">
        <v>8</v>
      </c>
      <c r="I13" s="10"/>
      <c r="J13" s="10"/>
      <c r="K13" s="10"/>
      <c r="L13" s="10" t="n">
        <v>1</v>
      </c>
      <c r="M13" s="10" t="n">
        <v>9</v>
      </c>
      <c r="N13" s="10"/>
      <c r="O13" s="10" t="n">
        <v>1391</v>
      </c>
      <c r="P13" s="10"/>
      <c r="Q13" s="3" t="s">
        <v>35</v>
      </c>
      <c r="R13" s="10" t="n">
        <f aca="false">SUM(S13:AA13)</f>
        <v>4858</v>
      </c>
      <c r="S13" s="10" t="n">
        <v>1257</v>
      </c>
      <c r="T13" s="10" t="n">
        <v>256</v>
      </c>
      <c r="U13" s="10" t="n">
        <v>251</v>
      </c>
      <c r="V13" s="10" t="n">
        <v>1957</v>
      </c>
      <c r="W13" s="10"/>
      <c r="X13" s="10"/>
      <c r="Y13" s="10"/>
      <c r="Z13" s="10" t="n">
        <v>939</v>
      </c>
      <c r="AA13" s="10" t="n">
        <v>198</v>
      </c>
      <c r="AB13" s="10" t="n">
        <f aca="false">R13-AC13</f>
        <v>2037</v>
      </c>
      <c r="AC13" s="10" t="n">
        <v>2821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50</v>
      </c>
      <c r="D14" s="10" t="n">
        <v>17</v>
      </c>
      <c r="E14" s="10" t="n">
        <v>32</v>
      </c>
      <c r="F14" s="10"/>
      <c r="G14" s="10" t="n">
        <v>1</v>
      </c>
      <c r="H14" s="10" t="n">
        <v>15</v>
      </c>
      <c r="I14" s="10" t="n">
        <v>32</v>
      </c>
      <c r="J14" s="10" t="n">
        <v>2</v>
      </c>
      <c r="K14" s="10"/>
      <c r="L14" s="10" t="n">
        <v>1</v>
      </c>
      <c r="M14" s="10" t="n">
        <v>48</v>
      </c>
      <c r="N14" s="10" t="n">
        <v>2</v>
      </c>
      <c r="O14" s="10" t="n">
        <v>5393</v>
      </c>
      <c r="P14" s="10" t="n">
        <v>281</v>
      </c>
      <c r="Q14" s="3" t="s">
        <v>36</v>
      </c>
      <c r="R14" s="10" t="n">
        <f aca="false">SUM(S14:AA14)</f>
        <v>6106</v>
      </c>
      <c r="S14" s="10" t="n">
        <v>5798</v>
      </c>
      <c r="T14" s="10"/>
      <c r="U14" s="10" t="n">
        <v>198</v>
      </c>
      <c r="V14" s="10"/>
      <c r="W14" s="10"/>
      <c r="X14" s="10"/>
      <c r="Y14" s="10" t="n">
        <v>110</v>
      </c>
      <c r="Z14" s="10"/>
      <c r="AA14" s="10"/>
      <c r="AB14" s="10" t="n">
        <f aca="false">R14-AC14</f>
        <v>5503</v>
      </c>
      <c r="AC14" s="10" t="n">
        <v>603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63</v>
      </c>
      <c r="D15" s="10" t="n">
        <v>29</v>
      </c>
      <c r="E15" s="10" t="n">
        <v>31</v>
      </c>
      <c r="F15" s="10"/>
      <c r="G15" s="10" t="n">
        <v>3</v>
      </c>
      <c r="H15" s="10" t="n">
        <v>52</v>
      </c>
      <c r="I15" s="10"/>
      <c r="J15" s="10"/>
      <c r="K15" s="10"/>
      <c r="L15" s="10" t="n">
        <v>11</v>
      </c>
      <c r="M15" s="10" t="n">
        <v>61</v>
      </c>
      <c r="N15" s="10" t="n">
        <v>2</v>
      </c>
      <c r="O15" s="10" t="n">
        <v>6400</v>
      </c>
      <c r="P15" s="10" t="n">
        <v>537</v>
      </c>
      <c r="Q15" s="3" t="s">
        <v>37</v>
      </c>
      <c r="R15" s="10" t="n">
        <f aca="false">SUM(S15:AA15)</f>
        <v>10811</v>
      </c>
      <c r="S15" s="10" t="n">
        <v>6926</v>
      </c>
      <c r="T15" s="10" t="n">
        <v>1657</v>
      </c>
      <c r="U15" s="10"/>
      <c r="V15" s="10"/>
      <c r="W15" s="10"/>
      <c r="X15" s="10" t="n">
        <v>1701</v>
      </c>
      <c r="Y15" s="10" t="n">
        <v>162</v>
      </c>
      <c r="Z15" s="10" t="n">
        <v>351</v>
      </c>
      <c r="AA15" s="10" t="n">
        <v>14</v>
      </c>
      <c r="AB15" s="10" t="n">
        <f aca="false">R15-AC15</f>
        <v>7234</v>
      </c>
      <c r="AC15" s="10" t="n">
        <v>357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0</v>
      </c>
      <c r="D16" s="10" t="n">
        <v>15</v>
      </c>
      <c r="E16" s="10" t="n">
        <v>13</v>
      </c>
      <c r="F16" s="10"/>
      <c r="G16" s="10" t="n">
        <v>2</v>
      </c>
      <c r="H16" s="10" t="n">
        <v>29</v>
      </c>
      <c r="I16" s="10"/>
      <c r="J16" s="10"/>
      <c r="K16" s="10"/>
      <c r="L16" s="10" t="n">
        <v>1</v>
      </c>
      <c r="M16" s="10" t="n">
        <v>30</v>
      </c>
      <c r="N16" s="10"/>
      <c r="O16" s="10" t="n">
        <v>4368</v>
      </c>
      <c r="P16" s="10"/>
      <c r="Q16" s="3" t="s">
        <v>38</v>
      </c>
      <c r="R16" s="10" t="n">
        <f aca="false">SUM(S16:AA16)</f>
        <v>5230</v>
      </c>
      <c r="S16" s="10" t="n">
        <v>4462</v>
      </c>
      <c r="T16" s="10"/>
      <c r="U16" s="10" t="n">
        <v>768</v>
      </c>
      <c r="V16" s="10"/>
      <c r="W16" s="10"/>
      <c r="X16" s="10"/>
      <c r="Y16" s="10"/>
      <c r="Z16" s="10"/>
      <c r="AA16" s="10"/>
      <c r="AB16" s="10" t="n">
        <f aca="false">R16-AC16</f>
        <v>4462</v>
      </c>
      <c r="AC16" s="10" t="n">
        <v>768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8</v>
      </c>
      <c r="D17" s="11" t="n">
        <v>10</v>
      </c>
      <c r="E17" s="10" t="n">
        <v>8</v>
      </c>
      <c r="F17" s="10"/>
      <c r="G17" s="10"/>
      <c r="H17" s="10" t="n">
        <v>18</v>
      </c>
      <c r="I17" s="10"/>
      <c r="J17" s="10"/>
      <c r="K17" s="10"/>
      <c r="L17" s="10"/>
      <c r="M17" s="10" t="n">
        <v>9</v>
      </c>
      <c r="N17" s="10" t="n">
        <v>9</v>
      </c>
      <c r="O17" s="10" t="n">
        <v>1297</v>
      </c>
      <c r="P17" s="10" t="n">
        <v>576</v>
      </c>
      <c r="Q17" s="3" t="s">
        <v>39</v>
      </c>
      <c r="R17" s="10" t="n">
        <f aca="false">SUM(S17:AA17)</f>
        <v>3591</v>
      </c>
      <c r="S17" s="10" t="n">
        <v>1892</v>
      </c>
      <c r="T17" s="10" t="n">
        <v>958</v>
      </c>
      <c r="U17" s="10"/>
      <c r="V17" s="10"/>
      <c r="W17" s="10" t="n">
        <v>21</v>
      </c>
      <c r="X17" s="10" t="n">
        <v>720</v>
      </c>
      <c r="Y17" s="10"/>
      <c r="Z17" s="10"/>
      <c r="AA17" s="10"/>
      <c r="AB17" s="10" t="n">
        <f aca="false">R17-AC17</f>
        <v>1462</v>
      </c>
      <c r="AC17" s="10" t="n">
        <v>212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5</v>
      </c>
      <c r="I19" s="10"/>
      <c r="J19" s="10"/>
      <c r="K19" s="10"/>
      <c r="L19" s="10"/>
      <c r="M19" s="10" t="n">
        <v>4</v>
      </c>
      <c r="N19" s="10" t="n">
        <v>1</v>
      </c>
      <c r="O19" s="10" t="n">
        <v>605</v>
      </c>
      <c r="P19" s="10" t="n">
        <v>159</v>
      </c>
      <c r="Q19" s="3" t="s">
        <v>40</v>
      </c>
      <c r="R19" s="10" t="n">
        <f aca="false">SUM(S19:AA19)</f>
        <v>4726</v>
      </c>
      <c r="S19" s="10" t="n">
        <v>764</v>
      </c>
      <c r="T19" s="10" t="n">
        <v>34</v>
      </c>
      <c r="U19" s="10"/>
      <c r="V19" s="10"/>
      <c r="W19" s="10"/>
      <c r="X19" s="10"/>
      <c r="Y19" s="10"/>
      <c r="Z19" s="10" t="n">
        <v>3928</v>
      </c>
      <c r="AA19" s="10"/>
      <c r="AB19" s="10" t="n">
        <f aca="false">R19-AC19</f>
        <v>3053</v>
      </c>
      <c r="AC19" s="10" t="n">
        <v>1673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2</v>
      </c>
      <c r="D20" s="10" t="n">
        <v>12</v>
      </c>
      <c r="E20" s="10"/>
      <c r="F20" s="10"/>
      <c r="G20" s="10"/>
      <c r="H20" s="10" t="n">
        <v>7</v>
      </c>
      <c r="I20" s="10"/>
      <c r="J20" s="10" t="n">
        <v>3</v>
      </c>
      <c r="K20" s="10"/>
      <c r="L20" s="10" t="n">
        <v>2</v>
      </c>
      <c r="M20" s="10" t="n">
        <v>10</v>
      </c>
      <c r="N20" s="10" t="n">
        <v>2</v>
      </c>
      <c r="O20" s="10" t="n">
        <v>1696</v>
      </c>
      <c r="P20" s="10" t="n">
        <v>361</v>
      </c>
      <c r="Q20" s="3" t="s">
        <v>41</v>
      </c>
      <c r="R20" s="10" t="n">
        <f aca="false">SUM(S20:AA20)</f>
        <v>4335</v>
      </c>
      <c r="S20" s="10" t="n">
        <v>2313</v>
      </c>
      <c r="T20" s="10" t="n">
        <v>58</v>
      </c>
      <c r="U20" s="10" t="n">
        <v>169</v>
      </c>
      <c r="V20" s="10"/>
      <c r="W20" s="10" t="n">
        <v>139</v>
      </c>
      <c r="X20" s="10"/>
      <c r="Y20" s="10" t="n">
        <v>489</v>
      </c>
      <c r="Z20" s="10" t="n">
        <v>770</v>
      </c>
      <c r="AA20" s="10" t="n">
        <v>397</v>
      </c>
      <c r="AB20" s="10" t="n">
        <f aca="false">R20-AC20</f>
        <v>3346</v>
      </c>
      <c r="AC20" s="10" t="n">
        <v>989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</v>
      </c>
      <c r="D21" s="10" t="n">
        <v>3</v>
      </c>
      <c r="E21" s="10"/>
      <c r="F21" s="10"/>
      <c r="G21" s="10"/>
      <c r="H21" s="10" t="n">
        <v>3</v>
      </c>
      <c r="I21" s="10"/>
      <c r="J21" s="10"/>
      <c r="K21" s="10"/>
      <c r="L21" s="10"/>
      <c r="M21" s="10" t="n">
        <v>3</v>
      </c>
      <c r="N21" s="10"/>
      <c r="O21" s="10" t="n">
        <v>517</v>
      </c>
      <c r="P21" s="10"/>
      <c r="Q21" s="3" t="s">
        <v>42</v>
      </c>
      <c r="R21" s="10" t="n">
        <f aca="false">SUM(S21:AA21)</f>
        <v>756</v>
      </c>
      <c r="S21" s="10" t="n">
        <v>575</v>
      </c>
      <c r="T21" s="10"/>
      <c r="U21" s="10"/>
      <c r="V21" s="10"/>
      <c r="W21" s="10"/>
      <c r="X21" s="10"/>
      <c r="Y21" s="10" t="n">
        <v>112</v>
      </c>
      <c r="Z21" s="10" t="n">
        <v>69</v>
      </c>
      <c r="AA21" s="10"/>
      <c r="AB21" s="10" t="n">
        <f aca="false">R21-AC21</f>
        <v>687</v>
      </c>
      <c r="AC21" s="10" t="n">
        <v>69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2</v>
      </c>
      <c r="D22" s="10" t="n">
        <v>34</v>
      </c>
      <c r="E22" s="10" t="n">
        <v>8</v>
      </c>
      <c r="F22" s="10"/>
      <c r="G22" s="10"/>
      <c r="H22" s="10" t="n">
        <v>40</v>
      </c>
      <c r="I22" s="10"/>
      <c r="J22" s="10"/>
      <c r="K22" s="10"/>
      <c r="L22" s="10" t="n">
        <v>2</v>
      </c>
      <c r="M22" s="10" t="n">
        <v>41</v>
      </c>
      <c r="N22" s="10" t="n">
        <v>1</v>
      </c>
      <c r="O22" s="10" t="n">
        <v>5714</v>
      </c>
      <c r="P22" s="10" t="n">
        <v>169</v>
      </c>
      <c r="Q22" s="3" t="s">
        <v>43</v>
      </c>
      <c r="R22" s="10" t="n">
        <f aca="false">SUM(S22:AA22)</f>
        <v>20092</v>
      </c>
      <c r="S22" s="10" t="n">
        <v>6735</v>
      </c>
      <c r="T22" s="10"/>
      <c r="U22" s="10"/>
      <c r="V22" s="10" t="n">
        <v>119</v>
      </c>
      <c r="W22" s="10"/>
      <c r="X22" s="10" t="n">
        <v>737</v>
      </c>
      <c r="Y22" s="10" t="n">
        <v>784</v>
      </c>
      <c r="Z22" s="10" t="n">
        <v>11548</v>
      </c>
      <c r="AA22" s="10" t="n">
        <v>169</v>
      </c>
      <c r="AB22" s="10" t="n">
        <f aca="false">R22-AC22</f>
        <v>7049</v>
      </c>
      <c r="AC22" s="10" t="n">
        <v>13043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3</v>
      </c>
      <c r="E23" s="10"/>
      <c r="F23" s="10" t="n">
        <v>1</v>
      </c>
      <c r="G23" s="10"/>
      <c r="H23" s="10" t="n">
        <v>12</v>
      </c>
      <c r="I23" s="10"/>
      <c r="J23" s="10"/>
      <c r="K23" s="10"/>
      <c r="L23" s="10" t="n">
        <v>2</v>
      </c>
      <c r="M23" s="10" t="n">
        <v>14</v>
      </c>
      <c r="N23" s="10"/>
      <c r="O23" s="10" t="n">
        <v>2157</v>
      </c>
      <c r="P23" s="10"/>
      <c r="Q23" s="3" t="s">
        <v>44</v>
      </c>
      <c r="R23" s="10" t="n">
        <f aca="false">SUM(S23:AA23)</f>
        <v>4695</v>
      </c>
      <c r="S23" s="10" t="n">
        <v>2245</v>
      </c>
      <c r="T23" s="10"/>
      <c r="U23" s="10"/>
      <c r="V23" s="10"/>
      <c r="W23" s="10"/>
      <c r="X23" s="10" t="n">
        <v>516</v>
      </c>
      <c r="Y23" s="10"/>
      <c r="Z23" s="10" t="n">
        <v>1934</v>
      </c>
      <c r="AA23" s="10"/>
      <c r="AB23" s="10" t="n">
        <f aca="false">R23-AC23</f>
        <v>2805</v>
      </c>
      <c r="AC23" s="10" t="n">
        <v>1890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46</v>
      </c>
      <c r="D24" s="10" t="n">
        <v>31</v>
      </c>
      <c r="E24" s="10" t="n">
        <v>15</v>
      </c>
      <c r="F24" s="10"/>
      <c r="G24" s="10"/>
      <c r="H24" s="10" t="n">
        <v>46</v>
      </c>
      <c r="I24" s="10"/>
      <c r="J24" s="10"/>
      <c r="K24" s="10"/>
      <c r="L24" s="10"/>
      <c r="M24" s="10" t="n">
        <v>45</v>
      </c>
      <c r="N24" s="10" t="n">
        <v>1</v>
      </c>
      <c r="O24" s="10" t="n">
        <v>6189</v>
      </c>
      <c r="P24" s="10" t="n">
        <v>124</v>
      </c>
      <c r="Q24" s="3" t="s">
        <v>45</v>
      </c>
      <c r="R24" s="10" t="n">
        <f aca="false">SUM(S24:AA24)</f>
        <v>17738</v>
      </c>
      <c r="S24" s="10" t="n">
        <v>7155</v>
      </c>
      <c r="T24" s="10"/>
      <c r="U24" s="10" t="n">
        <v>286</v>
      </c>
      <c r="V24" s="10" t="n">
        <v>2611</v>
      </c>
      <c r="W24" s="10"/>
      <c r="X24" s="10" t="n">
        <v>84</v>
      </c>
      <c r="Y24" s="10"/>
      <c r="Z24" s="10" t="n">
        <v>7445</v>
      </c>
      <c r="AA24" s="10" t="n">
        <v>157</v>
      </c>
      <c r="AB24" s="10" t="n">
        <f aca="false">R24-AC24</f>
        <v>7987</v>
      </c>
      <c r="AC24" s="10" t="n">
        <v>975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11</v>
      </c>
      <c r="D25" s="10" t="n">
        <v>4</v>
      </c>
      <c r="E25" s="10" t="n">
        <v>7</v>
      </c>
      <c r="F25" s="10"/>
      <c r="G25" s="10"/>
      <c r="H25" s="10" t="n">
        <v>4</v>
      </c>
      <c r="I25" s="10" t="n">
        <v>7</v>
      </c>
      <c r="J25" s="10"/>
      <c r="K25" s="10"/>
      <c r="L25" s="10"/>
      <c r="M25" s="10" t="n">
        <v>11</v>
      </c>
      <c r="N25" s="10"/>
      <c r="O25" s="10" t="n">
        <v>1014</v>
      </c>
      <c r="P25" s="10"/>
      <c r="Q25" s="3" t="s">
        <v>46</v>
      </c>
      <c r="R25" s="10" t="n">
        <f aca="false">SUM(S25:AA25)</f>
        <v>1479</v>
      </c>
      <c r="S25" s="10" t="n">
        <v>1014</v>
      </c>
      <c r="T25" s="10"/>
      <c r="U25" s="10"/>
      <c r="V25" s="10"/>
      <c r="W25" s="10" t="n">
        <v>465</v>
      </c>
      <c r="X25" s="10"/>
      <c r="Y25" s="10"/>
      <c r="Z25" s="10"/>
      <c r="AA25" s="10"/>
      <c r="AB25" s="10" t="n">
        <f aca="false">R25-AC25</f>
        <v>1029</v>
      </c>
      <c r="AC25" s="10" t="n">
        <v>45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14</v>
      </c>
      <c r="D26" s="10" t="n">
        <v>12</v>
      </c>
      <c r="E26" s="10"/>
      <c r="F26" s="10"/>
      <c r="G26" s="10" t="n">
        <v>2</v>
      </c>
      <c r="H26" s="10" t="n">
        <v>13</v>
      </c>
      <c r="I26" s="10"/>
      <c r="J26" s="10"/>
      <c r="K26" s="10"/>
      <c r="L26" s="10" t="n">
        <v>1</v>
      </c>
      <c r="M26" s="10" t="n">
        <v>14</v>
      </c>
      <c r="N26" s="10"/>
      <c r="O26" s="10" t="n">
        <v>1750</v>
      </c>
      <c r="P26" s="10"/>
      <c r="Q26" s="3" t="s">
        <v>47</v>
      </c>
      <c r="R26" s="10" t="n">
        <f aca="false">SUM(S26:AA26)</f>
        <v>4011</v>
      </c>
      <c r="S26" s="10" t="n">
        <v>1933</v>
      </c>
      <c r="T26" s="10"/>
      <c r="U26" s="10" t="n">
        <v>1249</v>
      </c>
      <c r="V26" s="10" t="n">
        <v>194</v>
      </c>
      <c r="W26" s="10"/>
      <c r="X26" s="10" t="n">
        <v>445</v>
      </c>
      <c r="Y26" s="10" t="n">
        <v>190</v>
      </c>
      <c r="Z26" s="10"/>
      <c r="AA26" s="10"/>
      <c r="AB26" s="10" t="n">
        <f aca="false">R26-AC26</f>
        <v>2223</v>
      </c>
      <c r="AC26" s="10" t="n">
        <v>1788</v>
      </c>
    </row>
    <row r="27" customFormat="false" ht="19.15" hidden="false" customHeight="true" outlineLevel="0" collapsed="false">
      <c r="O27" s="12"/>
      <c r="P27" s="12"/>
    </row>
    <row r="28" customFormat="false" ht="19.15" hidden="false" customHeight="true" outlineLevel="0" collapsed="false">
      <c r="O28" s="13"/>
      <c r="P28" s="13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2" activeCellId="0" sqref="X2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03</v>
      </c>
      <c r="D5" s="10" t="n">
        <f aca="false">SUM(D7:D8)</f>
        <v>3494</v>
      </c>
      <c r="E5" s="10" t="n">
        <f aca="false">SUM(E7:E8)</f>
        <v>2516</v>
      </c>
      <c r="F5" s="10" t="n">
        <f aca="false">SUM(F7:F8)</f>
        <v>123</v>
      </c>
      <c r="G5" s="10" t="n">
        <f aca="false">SUM(G7:G8)</f>
        <v>470</v>
      </c>
      <c r="H5" s="10" t="n">
        <f aca="false">SUM(H7:H8)</f>
        <v>5692</v>
      </c>
      <c r="I5" s="10" t="n">
        <f aca="false">SUM(I7:I8)</f>
        <v>164</v>
      </c>
      <c r="J5" s="10" t="n">
        <f aca="false">SUM(J7:J8)</f>
        <v>294</v>
      </c>
      <c r="K5" s="10" t="n">
        <f aca="false">SUM(K7:K8)</f>
        <v>0</v>
      </c>
      <c r="L5" s="10" t="n">
        <f aca="false">SUM(L7:L8)</f>
        <v>453</v>
      </c>
      <c r="M5" s="10" t="n">
        <f aca="false">SUM(M7:M8)</f>
        <v>5274</v>
      </c>
      <c r="N5" s="10" t="n">
        <f aca="false">SUM(N7:N8)</f>
        <v>1329</v>
      </c>
      <c r="O5" s="10" t="n">
        <f aca="false">SUM(O7:O8)</f>
        <v>624401</v>
      </c>
      <c r="P5" s="10" t="n">
        <f aca="false">SUM(P7:P8)</f>
        <v>117428</v>
      </c>
      <c r="Q5" s="3" t="s">
        <v>29</v>
      </c>
      <c r="R5" s="10" t="n">
        <f aca="false">SUM(R7:R8)</f>
        <v>1339450</v>
      </c>
      <c r="S5" s="10" t="n">
        <f aca="false">SUM(S7:S8)</f>
        <v>758468</v>
      </c>
      <c r="T5" s="10" t="n">
        <f aca="false">SUM(T7:T8)</f>
        <v>31588</v>
      </c>
      <c r="U5" s="10" t="n">
        <f aca="false">SUM(U7:U8)</f>
        <v>46655</v>
      </c>
      <c r="V5" s="10" t="n">
        <f aca="false">SUM(V7:V8)</f>
        <v>53460</v>
      </c>
      <c r="W5" s="10" t="n">
        <f aca="false">SUM(W7:W8)</f>
        <v>33547</v>
      </c>
      <c r="X5" s="10" t="n">
        <f aca="false">SUM(X7:X8)</f>
        <v>114958</v>
      </c>
      <c r="Y5" s="10" t="n">
        <f aca="false">SUM(Y7:Y8)</f>
        <v>107085</v>
      </c>
      <c r="Z5" s="10" t="n">
        <f aca="false">SUM(Z7:Z8)</f>
        <v>188503</v>
      </c>
      <c r="AA5" s="10" t="n">
        <f aca="false">SUM(AA7:AA8)</f>
        <v>5186</v>
      </c>
      <c r="AB5" s="10" t="n">
        <f aca="false">SUM(AB7:AB8)</f>
        <v>776456</v>
      </c>
      <c r="AC5" s="10" t="n">
        <f aca="false">SUM(AC7:AC8)</f>
        <v>56299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312</v>
      </c>
      <c r="D7" s="10" t="n">
        <f aca="false">SUM(D10:D17)</f>
        <v>2564</v>
      </c>
      <c r="E7" s="10" t="n">
        <f aca="false">SUM(E10:E17)</f>
        <v>2204</v>
      </c>
      <c r="F7" s="10" t="n">
        <f aca="false">SUM(F10:F17)</f>
        <v>103</v>
      </c>
      <c r="G7" s="10" t="n">
        <f aca="false">SUM(G10:G17)</f>
        <v>441</v>
      </c>
      <c r="H7" s="10" t="n">
        <f aca="false">SUM(H10:H17)</f>
        <v>4605</v>
      </c>
      <c r="I7" s="10" t="n">
        <f aca="false">SUM(I10:I17)</f>
        <v>84</v>
      </c>
      <c r="J7" s="10" t="n">
        <f aca="false">SUM(J10:J17)</f>
        <v>266</v>
      </c>
      <c r="K7" s="10" t="n">
        <f aca="false">SUM(K10:K17)</f>
        <v>0</v>
      </c>
      <c r="L7" s="10" t="n">
        <f aca="false">SUM(L10:L17)</f>
        <v>357</v>
      </c>
      <c r="M7" s="10" t="n">
        <f aca="false">SUM(M10:M17)</f>
        <v>4024</v>
      </c>
      <c r="N7" s="10" t="n">
        <f aca="false">SUM(N10:N17)</f>
        <v>1288</v>
      </c>
      <c r="O7" s="10" t="n">
        <f aca="false">SUM(O10:O17)</f>
        <v>456048</v>
      </c>
      <c r="P7" s="10" t="n">
        <f aca="false">SUM(P10:P17)</f>
        <v>111648</v>
      </c>
      <c r="Q7" s="3" t="s">
        <v>30</v>
      </c>
      <c r="R7" s="10" t="n">
        <f aca="false">SUM(R10:R17)</f>
        <v>1001195</v>
      </c>
      <c r="S7" s="10" t="n">
        <f aca="false">SUM(S10:S17)</f>
        <v>573052</v>
      </c>
      <c r="T7" s="10" t="n">
        <f aca="false">SUM(T10:T17)</f>
        <v>27280</v>
      </c>
      <c r="U7" s="10" t="n">
        <f aca="false">SUM(U10:U17)</f>
        <v>26507</v>
      </c>
      <c r="V7" s="10" t="n">
        <f aca="false">SUM(V10:V17)</f>
        <v>36429</v>
      </c>
      <c r="W7" s="10" t="n">
        <f aca="false">SUM(W10:W17)</f>
        <v>27638</v>
      </c>
      <c r="X7" s="10" t="n">
        <f aca="false">SUM(X10:X17)</f>
        <v>91235</v>
      </c>
      <c r="Y7" s="10" t="n">
        <f aca="false">SUM(Y10:Y17)</f>
        <v>81894</v>
      </c>
      <c r="Z7" s="10" t="n">
        <f aca="false">SUM(Z10:Z17)</f>
        <v>133385</v>
      </c>
      <c r="AA7" s="10" t="n">
        <f aca="false">SUM(AA10:AA17)</f>
        <v>3775</v>
      </c>
      <c r="AB7" s="10" t="n">
        <f aca="false">SUM(AB10:AB17)</f>
        <v>553723</v>
      </c>
      <c r="AC7" s="10" t="n">
        <f aca="false">SUM(AC10:AC17)</f>
        <v>44747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91</v>
      </c>
      <c r="D8" s="10" t="n">
        <f aca="false">SUM(D19:D26)</f>
        <v>930</v>
      </c>
      <c r="E8" s="10" t="n">
        <f aca="false">SUM(E19:E26)</f>
        <v>312</v>
      </c>
      <c r="F8" s="10" t="n">
        <f aca="false">SUM(F19:F26)</f>
        <v>20</v>
      </c>
      <c r="G8" s="10" t="n">
        <f aca="false">SUM(G19:G26)</f>
        <v>29</v>
      </c>
      <c r="H8" s="10" t="n">
        <f aca="false">SUM(H19:H26)</f>
        <v>1087</v>
      </c>
      <c r="I8" s="10" t="n">
        <f aca="false">SUM(I19:I26)</f>
        <v>80</v>
      </c>
      <c r="J8" s="10" t="n">
        <f aca="false">SUM(J19:J26)</f>
        <v>28</v>
      </c>
      <c r="K8" s="10" t="n">
        <f aca="false">SUM(K19:K26)</f>
        <v>0</v>
      </c>
      <c r="L8" s="10" t="n">
        <f aca="false">SUM(L19:L26)</f>
        <v>96</v>
      </c>
      <c r="M8" s="10" t="n">
        <f aca="false">SUM(M19:M26)</f>
        <v>1250</v>
      </c>
      <c r="N8" s="10" t="n">
        <f aca="false">SUM(N19:N26)</f>
        <v>41</v>
      </c>
      <c r="O8" s="10" t="n">
        <f aca="false">SUM(O19:O26)</f>
        <v>168353</v>
      </c>
      <c r="P8" s="10" t="n">
        <f aca="false">SUM(P19:P26)</f>
        <v>5780</v>
      </c>
      <c r="Q8" s="3" t="s">
        <v>31</v>
      </c>
      <c r="R8" s="10" t="n">
        <f aca="false">SUM(R19:R26)</f>
        <v>338255</v>
      </c>
      <c r="S8" s="10" t="n">
        <f aca="false">SUM(S19:S26)</f>
        <v>185416</v>
      </c>
      <c r="T8" s="10" t="n">
        <f aca="false">SUM(T19:T26)</f>
        <v>4308</v>
      </c>
      <c r="U8" s="10" t="n">
        <f aca="false">SUM(U19:U26)</f>
        <v>20148</v>
      </c>
      <c r="V8" s="10" t="n">
        <f aca="false">SUM(V19:V26)</f>
        <v>17031</v>
      </c>
      <c r="W8" s="10" t="n">
        <f aca="false">SUM(W19:W26)</f>
        <v>5909</v>
      </c>
      <c r="X8" s="10" t="n">
        <f aca="false">SUM(X19:X26)</f>
        <v>23723</v>
      </c>
      <c r="Y8" s="10" t="n">
        <f aca="false">SUM(Y19:Y26)</f>
        <v>25191</v>
      </c>
      <c r="Z8" s="10" t="n">
        <f aca="false">SUM(Z19:Z26)</f>
        <v>55118</v>
      </c>
      <c r="AA8" s="10" t="n">
        <f aca="false">SUM(AA19:AA26)</f>
        <v>1411</v>
      </c>
      <c r="AB8" s="10" t="n">
        <f aca="false">SUM(AB19:AB26)</f>
        <v>222733</v>
      </c>
      <c r="AC8" s="10" t="n">
        <f aca="false">SUM(AC19:AC26)</f>
        <v>11552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573</v>
      </c>
      <c r="D10" s="10" t="n">
        <v>862</v>
      </c>
      <c r="E10" s="10" t="n">
        <v>512</v>
      </c>
      <c r="F10" s="10" t="n">
        <v>2</v>
      </c>
      <c r="G10" s="10" t="n">
        <v>197</v>
      </c>
      <c r="H10" s="10" t="n">
        <v>1375</v>
      </c>
      <c r="I10" s="10" t="n">
        <v>0</v>
      </c>
      <c r="J10" s="10" t="n">
        <v>119</v>
      </c>
      <c r="K10" s="10" t="n">
        <v>0</v>
      </c>
      <c r="L10" s="10" t="n">
        <v>79</v>
      </c>
      <c r="M10" s="10" t="n">
        <v>1145</v>
      </c>
      <c r="N10" s="10" t="n">
        <v>428</v>
      </c>
      <c r="O10" s="10" t="n">
        <v>139651</v>
      </c>
      <c r="P10" s="10" t="n">
        <v>42032</v>
      </c>
      <c r="Q10" s="3" t="s">
        <v>32</v>
      </c>
      <c r="R10" s="10" t="n">
        <f aca="false">SUM(S10:AA10)</f>
        <v>301992</v>
      </c>
      <c r="S10" s="10" t="n">
        <v>180580</v>
      </c>
      <c r="T10" s="10" t="n">
        <v>8094</v>
      </c>
      <c r="U10" s="10" t="n">
        <v>898</v>
      </c>
      <c r="V10" s="10" t="n">
        <v>8038</v>
      </c>
      <c r="W10" s="10" t="n">
        <v>22753</v>
      </c>
      <c r="X10" s="10" t="n">
        <v>15151</v>
      </c>
      <c r="Y10" s="10" t="n">
        <v>23987</v>
      </c>
      <c r="Z10" s="10" t="n">
        <v>40788</v>
      </c>
      <c r="AA10" s="10" t="n">
        <v>1703</v>
      </c>
      <c r="AB10" s="10" t="n">
        <v>150901</v>
      </c>
      <c r="AC10" s="10" t="n">
        <v>151091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51</v>
      </c>
      <c r="D11" s="10" t="n">
        <v>434</v>
      </c>
      <c r="E11" s="10" t="n">
        <v>608</v>
      </c>
      <c r="F11" s="10" t="n">
        <v>2</v>
      </c>
      <c r="G11" s="10" t="n">
        <v>107</v>
      </c>
      <c r="H11" s="10" t="n">
        <v>976</v>
      </c>
      <c r="I11" s="10" t="n">
        <v>27</v>
      </c>
      <c r="J11" s="10" t="n">
        <v>73</v>
      </c>
      <c r="K11" s="10" t="n">
        <v>0</v>
      </c>
      <c r="L11" s="10" t="n">
        <v>75</v>
      </c>
      <c r="M11" s="10" t="n">
        <v>821</v>
      </c>
      <c r="N11" s="10" t="n">
        <v>330</v>
      </c>
      <c r="O11" s="10" t="n">
        <v>84152</v>
      </c>
      <c r="P11" s="10" t="n">
        <v>23811</v>
      </c>
      <c r="Q11" s="3" t="s">
        <v>33</v>
      </c>
      <c r="R11" s="10" t="n">
        <f aca="false">SUM(S11:AA11)</f>
        <v>217013</v>
      </c>
      <c r="S11" s="10" t="n">
        <v>109213</v>
      </c>
      <c r="T11" s="10" t="n">
        <v>6733</v>
      </c>
      <c r="U11" s="10" t="n">
        <v>4659</v>
      </c>
      <c r="V11" s="10" t="n">
        <v>1723</v>
      </c>
      <c r="W11" s="10" t="n">
        <v>2735</v>
      </c>
      <c r="X11" s="10" t="n">
        <v>28402</v>
      </c>
      <c r="Y11" s="10" t="n">
        <v>24029</v>
      </c>
      <c r="Z11" s="10" t="n">
        <v>37977</v>
      </c>
      <c r="AA11" s="10" t="n">
        <v>1542</v>
      </c>
      <c r="AB11" s="10" t="n">
        <v>118884</v>
      </c>
      <c r="AC11" s="10" t="n">
        <v>9812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95</v>
      </c>
      <c r="D12" s="10" t="n">
        <v>645</v>
      </c>
      <c r="E12" s="10" t="n">
        <v>548</v>
      </c>
      <c r="F12" s="10" t="n">
        <v>0</v>
      </c>
      <c r="G12" s="10" t="n">
        <v>102</v>
      </c>
      <c r="H12" s="10" t="n">
        <v>1193</v>
      </c>
      <c r="I12" s="10" t="n">
        <v>25</v>
      </c>
      <c r="J12" s="10" t="n">
        <v>44</v>
      </c>
      <c r="K12" s="10" t="n">
        <v>0</v>
      </c>
      <c r="L12" s="10" t="n">
        <v>33</v>
      </c>
      <c r="M12" s="10" t="n">
        <v>956</v>
      </c>
      <c r="N12" s="10" t="n">
        <v>339</v>
      </c>
      <c r="O12" s="10" t="n">
        <v>108389</v>
      </c>
      <c r="P12" s="10" t="n">
        <v>23806</v>
      </c>
      <c r="Q12" s="3" t="s">
        <v>34</v>
      </c>
      <c r="R12" s="10" t="n">
        <f aca="false">SUM(S12:AA12)</f>
        <v>205793</v>
      </c>
      <c r="S12" s="10" t="n">
        <v>123908</v>
      </c>
      <c r="T12" s="10" t="n">
        <v>4203</v>
      </c>
      <c r="U12" s="10" t="n">
        <v>8043</v>
      </c>
      <c r="V12" s="10" t="n">
        <v>7545</v>
      </c>
      <c r="W12" s="10" t="n">
        <v>437</v>
      </c>
      <c r="X12" s="10" t="n">
        <v>18687</v>
      </c>
      <c r="Y12" s="10" t="n">
        <v>16475</v>
      </c>
      <c r="Z12" s="10" t="n">
        <v>26294</v>
      </c>
      <c r="AA12" s="10" t="n">
        <v>201</v>
      </c>
      <c r="AB12" s="10" t="n">
        <v>120015</v>
      </c>
      <c r="AC12" s="10" t="n">
        <v>85778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4</v>
      </c>
      <c r="D13" s="10" t="n">
        <v>84</v>
      </c>
      <c r="E13" s="10" t="n">
        <v>69</v>
      </c>
      <c r="F13" s="10" t="n">
        <v>0</v>
      </c>
      <c r="G13" s="10" t="n">
        <v>1</v>
      </c>
      <c r="H13" s="10" t="n">
        <v>139</v>
      </c>
      <c r="I13" s="10" t="n">
        <v>0</v>
      </c>
      <c r="J13" s="10" t="n">
        <v>1</v>
      </c>
      <c r="K13" s="10" t="n">
        <v>0</v>
      </c>
      <c r="L13" s="10" t="n">
        <v>14</v>
      </c>
      <c r="M13" s="10" t="n">
        <v>152</v>
      </c>
      <c r="N13" s="10" t="n">
        <v>2</v>
      </c>
      <c r="O13" s="10" t="n">
        <v>14706</v>
      </c>
      <c r="P13" s="10" t="n">
        <v>271</v>
      </c>
      <c r="Q13" s="3" t="s">
        <v>35</v>
      </c>
      <c r="R13" s="10" t="n">
        <f aca="false">SUM(S13:AA13)</f>
        <v>42629</v>
      </c>
      <c r="S13" s="10" t="n">
        <v>29305</v>
      </c>
      <c r="T13" s="10" t="n">
        <v>1352</v>
      </c>
      <c r="U13" s="10" t="n">
        <v>2080</v>
      </c>
      <c r="V13" s="10" t="n">
        <v>3125</v>
      </c>
      <c r="W13" s="10" t="n">
        <v>509</v>
      </c>
      <c r="X13" s="10" t="n">
        <v>1625</v>
      </c>
      <c r="Y13" s="10" t="n">
        <v>1810</v>
      </c>
      <c r="Z13" s="10" t="n">
        <v>2625</v>
      </c>
      <c r="AA13" s="10" t="n">
        <v>198</v>
      </c>
      <c r="AB13" s="10" t="n">
        <v>35609</v>
      </c>
      <c r="AC13" s="10" t="n">
        <v>7020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25</v>
      </c>
      <c r="D14" s="10" t="n">
        <v>126</v>
      </c>
      <c r="E14" s="10" t="n">
        <v>87</v>
      </c>
      <c r="F14" s="10" t="n">
        <v>0</v>
      </c>
      <c r="G14" s="10" t="n">
        <v>12</v>
      </c>
      <c r="H14" s="10" t="n">
        <v>172</v>
      </c>
      <c r="I14" s="10" t="n">
        <v>32</v>
      </c>
      <c r="J14" s="10" t="n">
        <v>6</v>
      </c>
      <c r="K14" s="10" t="n">
        <v>0</v>
      </c>
      <c r="L14" s="10" t="n">
        <v>15</v>
      </c>
      <c r="M14" s="10" t="n">
        <v>196</v>
      </c>
      <c r="N14" s="10" t="n">
        <v>29</v>
      </c>
      <c r="O14" s="10" t="n">
        <v>24165</v>
      </c>
      <c r="P14" s="10" t="n">
        <v>2212</v>
      </c>
      <c r="Q14" s="3" t="s">
        <v>36</v>
      </c>
      <c r="R14" s="10" t="n">
        <f aca="false">SUM(S14:AA14)</f>
        <v>50986</v>
      </c>
      <c r="S14" s="10" t="n">
        <v>26137</v>
      </c>
      <c r="T14" s="10" t="n">
        <v>1709</v>
      </c>
      <c r="U14" s="10" t="n">
        <v>763</v>
      </c>
      <c r="V14" s="10" t="n">
        <v>1575</v>
      </c>
      <c r="W14" s="10" t="n">
        <v>135</v>
      </c>
      <c r="X14" s="10" t="n">
        <v>15326</v>
      </c>
      <c r="Y14" s="10" t="n">
        <v>3009</v>
      </c>
      <c r="Z14" s="10" t="n">
        <v>2235</v>
      </c>
      <c r="AA14" s="10" t="n">
        <v>97</v>
      </c>
      <c r="AB14" s="10" t="n">
        <v>27939</v>
      </c>
      <c r="AC14" s="10" t="n">
        <v>23047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11</v>
      </c>
      <c r="D15" s="10" t="n">
        <v>191</v>
      </c>
      <c r="E15" s="10" t="n">
        <v>112</v>
      </c>
      <c r="F15" s="10" t="n">
        <v>0</v>
      </c>
      <c r="G15" s="10" t="n">
        <v>8</v>
      </c>
      <c r="H15" s="10" t="n">
        <v>273</v>
      </c>
      <c r="I15" s="10" t="n">
        <v>0</v>
      </c>
      <c r="J15" s="10" t="n">
        <v>10</v>
      </c>
      <c r="K15" s="10" t="n">
        <v>0</v>
      </c>
      <c r="L15" s="10" t="n">
        <v>28</v>
      </c>
      <c r="M15" s="10" t="n">
        <v>295</v>
      </c>
      <c r="N15" s="10" t="n">
        <v>16</v>
      </c>
      <c r="O15" s="10" t="n">
        <v>34538</v>
      </c>
      <c r="P15" s="10" t="n">
        <v>1594</v>
      </c>
      <c r="Q15" s="3" t="s">
        <v>37</v>
      </c>
      <c r="R15" s="10" t="n">
        <f aca="false">SUM(S15:AA15)</f>
        <v>63696</v>
      </c>
      <c r="S15" s="10" t="n">
        <v>34571</v>
      </c>
      <c r="T15" s="10" t="n">
        <v>2752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648</v>
      </c>
      <c r="Z15" s="10" t="n">
        <v>2291</v>
      </c>
      <c r="AA15" s="10" t="n">
        <v>14</v>
      </c>
      <c r="AB15" s="10" t="n">
        <v>37062</v>
      </c>
      <c r="AC15" s="10" t="n">
        <v>26634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360</v>
      </c>
      <c r="D16" s="10" t="n">
        <v>94</v>
      </c>
      <c r="E16" s="10" t="n">
        <v>160</v>
      </c>
      <c r="F16" s="10" t="n">
        <v>99</v>
      </c>
      <c r="G16" s="10" t="n">
        <v>7</v>
      </c>
      <c r="H16" s="10" t="n">
        <v>253</v>
      </c>
      <c r="I16" s="10" t="n">
        <v>0</v>
      </c>
      <c r="J16" s="10" t="n">
        <v>3</v>
      </c>
      <c r="K16" s="10" t="n">
        <v>0</v>
      </c>
      <c r="L16" s="10" t="n">
        <v>104</v>
      </c>
      <c r="M16" s="10" t="n">
        <v>251</v>
      </c>
      <c r="N16" s="10" t="n">
        <v>109</v>
      </c>
      <c r="O16" s="10" t="n">
        <v>26905</v>
      </c>
      <c r="P16" s="10" t="n">
        <v>15616</v>
      </c>
      <c r="Q16" s="3" t="s">
        <v>38</v>
      </c>
      <c r="R16" s="10" t="n">
        <f aca="false">SUM(S16:AA16)</f>
        <v>62239</v>
      </c>
      <c r="S16" s="10" t="n">
        <v>42796</v>
      </c>
      <c r="T16" s="10" t="n">
        <v>728</v>
      </c>
      <c r="U16" s="10" t="n">
        <v>9103</v>
      </c>
      <c r="V16" s="10" t="n">
        <v>2431</v>
      </c>
      <c r="W16" s="10" t="n">
        <v>136</v>
      </c>
      <c r="X16" s="10" t="n">
        <v>1378</v>
      </c>
      <c r="Y16" s="10" t="n">
        <v>437</v>
      </c>
      <c r="Z16" s="10" t="n">
        <v>5210</v>
      </c>
      <c r="AA16" s="10" t="n">
        <v>20</v>
      </c>
      <c r="AB16" s="10" t="n">
        <v>37258</v>
      </c>
      <c r="AC16" s="10" t="n">
        <v>24981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43</v>
      </c>
      <c r="D17" s="10" t="n">
        <v>128</v>
      </c>
      <c r="E17" s="10" t="n">
        <v>108</v>
      </c>
      <c r="F17" s="10" t="n">
        <v>0</v>
      </c>
      <c r="G17" s="10" t="n">
        <v>7</v>
      </c>
      <c r="H17" s="10" t="n">
        <v>224</v>
      </c>
      <c r="I17" s="10" t="n">
        <v>0</v>
      </c>
      <c r="J17" s="10" t="n">
        <v>10</v>
      </c>
      <c r="K17" s="10" t="n">
        <v>0</v>
      </c>
      <c r="L17" s="10" t="n">
        <v>9</v>
      </c>
      <c r="M17" s="10" t="n">
        <v>208</v>
      </c>
      <c r="N17" s="10" t="n">
        <v>35</v>
      </c>
      <c r="O17" s="10" t="n">
        <v>23542</v>
      </c>
      <c r="P17" s="10" t="n">
        <v>2306</v>
      </c>
      <c r="Q17" s="3" t="s">
        <v>39</v>
      </c>
      <c r="R17" s="10" t="n">
        <f aca="false">SUM(S17:AA17)</f>
        <v>56847</v>
      </c>
      <c r="S17" s="10" t="n">
        <v>26542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3826</v>
      </c>
      <c r="Y17" s="10" t="n">
        <v>7499</v>
      </c>
      <c r="Z17" s="10" t="n">
        <v>15965</v>
      </c>
      <c r="AA17" s="10" t="n">
        <v>0</v>
      </c>
      <c r="AB17" s="10" t="n">
        <v>26055</v>
      </c>
      <c r="AC17" s="10" t="n">
        <v>30792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63</v>
      </c>
      <c r="D19" s="10" t="n">
        <v>36</v>
      </c>
      <c r="E19" s="10" t="n">
        <v>26</v>
      </c>
      <c r="F19" s="10" t="n">
        <v>1</v>
      </c>
      <c r="G19" s="10" t="n">
        <v>0</v>
      </c>
      <c r="H19" s="10" t="n">
        <v>41</v>
      </c>
      <c r="I19" s="10" t="n">
        <v>18</v>
      </c>
      <c r="J19" s="10" t="n">
        <v>1</v>
      </c>
      <c r="K19" s="10" t="n">
        <v>0</v>
      </c>
      <c r="L19" s="10" t="n">
        <v>3</v>
      </c>
      <c r="M19" s="10" t="n">
        <v>60</v>
      </c>
      <c r="N19" s="10" t="n">
        <v>3</v>
      </c>
      <c r="O19" s="10" t="n">
        <v>7299</v>
      </c>
      <c r="P19" s="10" t="n">
        <v>517</v>
      </c>
      <c r="Q19" s="3" t="s">
        <v>40</v>
      </c>
      <c r="R19" s="10" t="n">
        <f aca="false">SUM(S19:AA19)</f>
        <v>16878</v>
      </c>
      <c r="S19" s="10" t="n">
        <v>814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1889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00</v>
      </c>
      <c r="D20" s="10" t="n">
        <v>66</v>
      </c>
      <c r="E20" s="10" t="n">
        <v>17</v>
      </c>
      <c r="F20" s="10" t="n">
        <v>16</v>
      </c>
      <c r="G20" s="10" t="n">
        <v>1</v>
      </c>
      <c r="H20" s="10" t="n">
        <v>60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94</v>
      </c>
      <c r="N20" s="10" t="n">
        <v>6</v>
      </c>
      <c r="O20" s="10" t="n">
        <v>13205</v>
      </c>
      <c r="P20" s="10" t="n">
        <v>1125</v>
      </c>
      <c r="Q20" s="3" t="s">
        <v>41</v>
      </c>
      <c r="R20" s="10" t="n">
        <f aca="false">SUM(S20:AA20)</f>
        <v>33422</v>
      </c>
      <c r="S20" s="10" t="n">
        <v>15040</v>
      </c>
      <c r="T20" s="10" t="n">
        <v>678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426</v>
      </c>
      <c r="AA20" s="10" t="n">
        <v>410</v>
      </c>
      <c r="AB20" s="10" t="n">
        <v>18840</v>
      </c>
      <c r="AC20" s="10" t="n">
        <v>1458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9</v>
      </c>
      <c r="D21" s="10" t="n">
        <v>29</v>
      </c>
      <c r="E21" s="10" t="n">
        <v>0</v>
      </c>
      <c r="F21" s="10" t="n">
        <v>0</v>
      </c>
      <c r="G21" s="10" t="n">
        <v>0</v>
      </c>
      <c r="H21" s="10" t="n">
        <v>28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28</v>
      </c>
      <c r="N21" s="10" t="n">
        <v>1</v>
      </c>
      <c r="O21" s="10" t="n">
        <v>3985</v>
      </c>
      <c r="P21" s="10" t="n">
        <v>205</v>
      </c>
      <c r="Q21" s="3" t="s">
        <v>42</v>
      </c>
      <c r="R21" s="10" t="n">
        <f aca="false">SUM(S21:AA21)</f>
        <v>9565</v>
      </c>
      <c r="S21" s="10" t="n">
        <v>474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43</v>
      </c>
      <c r="Z21" s="10" t="n">
        <v>811</v>
      </c>
      <c r="AA21" s="10" t="n">
        <v>0</v>
      </c>
      <c r="AB21" s="10" t="n">
        <v>5760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35</v>
      </c>
      <c r="D22" s="10" t="n">
        <v>254</v>
      </c>
      <c r="E22" s="10" t="n">
        <v>73</v>
      </c>
      <c r="F22" s="10" t="n">
        <v>0</v>
      </c>
      <c r="G22" s="10" t="n">
        <v>8</v>
      </c>
      <c r="H22" s="10" t="n">
        <v>303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28</v>
      </c>
      <c r="N22" s="10" t="n">
        <v>7</v>
      </c>
      <c r="O22" s="10" t="n">
        <v>44575</v>
      </c>
      <c r="P22" s="10" t="n">
        <v>1240</v>
      </c>
      <c r="Q22" s="3" t="s">
        <v>43</v>
      </c>
      <c r="R22" s="10" t="n">
        <f aca="false">SUM(S22:AA22)</f>
        <v>81699</v>
      </c>
      <c r="S22" s="10" t="n">
        <v>49934</v>
      </c>
      <c r="T22" s="10" t="n">
        <v>562</v>
      </c>
      <c r="U22" s="10" t="n">
        <v>3980</v>
      </c>
      <c r="V22" s="10" t="n">
        <v>5935</v>
      </c>
      <c r="W22" s="10" t="n">
        <v>116</v>
      </c>
      <c r="X22" s="10" t="n">
        <v>2723</v>
      </c>
      <c r="Y22" s="10" t="n">
        <v>4512</v>
      </c>
      <c r="Z22" s="10" t="n">
        <v>13727</v>
      </c>
      <c r="AA22" s="10" t="n">
        <v>210</v>
      </c>
      <c r="AB22" s="10" t="n">
        <v>54791</v>
      </c>
      <c r="AC22" s="10" t="n">
        <v>2690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08</v>
      </c>
      <c r="D23" s="10" t="n">
        <v>93</v>
      </c>
      <c r="E23" s="10" t="n">
        <v>6</v>
      </c>
      <c r="F23" s="10" t="n">
        <v>2</v>
      </c>
      <c r="G23" s="10" t="n">
        <v>7</v>
      </c>
      <c r="H23" s="10" t="n">
        <v>102</v>
      </c>
      <c r="I23" s="10" t="n">
        <v>0</v>
      </c>
      <c r="J23" s="10" t="n">
        <v>0</v>
      </c>
      <c r="K23" s="10" t="n">
        <v>0</v>
      </c>
      <c r="L23" s="10" t="n">
        <v>6</v>
      </c>
      <c r="M23" s="10" t="n">
        <v>102</v>
      </c>
      <c r="N23" s="10" t="n">
        <v>6</v>
      </c>
      <c r="O23" s="10" t="n">
        <v>15451</v>
      </c>
      <c r="P23" s="10" t="n">
        <v>913</v>
      </c>
      <c r="Q23" s="3" t="s">
        <v>44</v>
      </c>
      <c r="R23" s="10" t="n">
        <f aca="false">SUM(S23:AA23)</f>
        <v>26135</v>
      </c>
      <c r="S23" s="10" t="n">
        <v>17674</v>
      </c>
      <c r="T23" s="10" t="n">
        <v>616</v>
      </c>
      <c r="U23" s="10" t="n">
        <v>274</v>
      </c>
      <c r="V23" s="10" t="n">
        <v>110</v>
      </c>
      <c r="W23" s="10" t="n">
        <v>148</v>
      </c>
      <c r="X23" s="10" t="n">
        <v>1410</v>
      </c>
      <c r="Y23" s="10" t="n">
        <v>905</v>
      </c>
      <c r="Z23" s="10" t="n">
        <v>4541</v>
      </c>
      <c r="AA23" s="10" t="n">
        <v>457</v>
      </c>
      <c r="AB23" s="10" t="n">
        <v>20167</v>
      </c>
      <c r="AC23" s="10" t="n">
        <v>596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393</v>
      </c>
      <c r="D24" s="10" t="n">
        <v>256</v>
      </c>
      <c r="E24" s="10" t="n">
        <v>129</v>
      </c>
      <c r="F24" s="10" t="n">
        <v>0</v>
      </c>
      <c r="G24" s="10" t="n">
        <v>8</v>
      </c>
      <c r="H24" s="10" t="n">
        <v>354</v>
      </c>
      <c r="I24" s="10" t="n">
        <v>10</v>
      </c>
      <c r="J24" s="10" t="n">
        <v>4</v>
      </c>
      <c r="K24" s="10" t="n">
        <v>0</v>
      </c>
      <c r="L24" s="10" t="n">
        <v>25</v>
      </c>
      <c r="M24" s="10" t="n">
        <v>381</v>
      </c>
      <c r="N24" s="10" t="n">
        <v>12</v>
      </c>
      <c r="O24" s="10" t="n">
        <v>49895</v>
      </c>
      <c r="P24" s="10" t="n">
        <v>1274</v>
      </c>
      <c r="Q24" s="3" t="s">
        <v>45</v>
      </c>
      <c r="R24" s="10" t="n">
        <f aca="false">SUM(S24:AA24)</f>
        <v>95876</v>
      </c>
      <c r="S24" s="10" t="n">
        <v>54425</v>
      </c>
      <c r="T24" s="10" t="n">
        <v>1007</v>
      </c>
      <c r="U24" s="10" t="n">
        <v>6349</v>
      </c>
      <c r="V24" s="10" t="n">
        <v>7833</v>
      </c>
      <c r="W24" s="10" t="n">
        <v>171</v>
      </c>
      <c r="X24" s="10" t="n">
        <v>3640</v>
      </c>
      <c r="Y24" s="10" t="n">
        <v>11362</v>
      </c>
      <c r="Z24" s="10" t="n">
        <v>10755</v>
      </c>
      <c r="AA24" s="10" t="n">
        <v>334</v>
      </c>
      <c r="AB24" s="10" t="n">
        <v>62787</v>
      </c>
      <c r="AC24" s="10" t="n">
        <v>3308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2</v>
      </c>
      <c r="D25" s="10" t="n">
        <v>39</v>
      </c>
      <c r="E25" s="10" t="n">
        <v>22</v>
      </c>
      <c r="F25" s="10" t="n">
        <v>1</v>
      </c>
      <c r="G25" s="10" t="n">
        <v>0</v>
      </c>
      <c r="H25" s="10" t="n">
        <v>35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1</v>
      </c>
      <c r="N25" s="10" t="n">
        <v>1</v>
      </c>
      <c r="O25" s="10" t="n">
        <v>8310</v>
      </c>
      <c r="P25" s="10" t="n">
        <v>124</v>
      </c>
      <c r="Q25" s="3" t="s">
        <v>46</v>
      </c>
      <c r="R25" s="10" t="n">
        <f aca="false">SUM(S25:AA25)</f>
        <v>24842</v>
      </c>
      <c r="S25" s="10" t="n">
        <v>8342</v>
      </c>
      <c r="T25" s="10" t="n">
        <v>666</v>
      </c>
      <c r="U25" s="10" t="n">
        <v>0</v>
      </c>
      <c r="V25" s="10" t="n">
        <v>976</v>
      </c>
      <c r="W25" s="10" t="n">
        <v>4816</v>
      </c>
      <c r="X25" s="10" t="n">
        <v>678</v>
      </c>
      <c r="Y25" s="10" t="n">
        <v>224</v>
      </c>
      <c r="Z25" s="10" t="n">
        <v>9140</v>
      </c>
      <c r="AA25" s="10" t="n">
        <v>0</v>
      </c>
      <c r="AB25" s="10" t="n">
        <v>14161</v>
      </c>
      <c r="AC25" s="10" t="n">
        <v>10681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01</v>
      </c>
      <c r="D26" s="10" t="n">
        <v>157</v>
      </c>
      <c r="E26" s="10" t="n">
        <v>39</v>
      </c>
      <c r="F26" s="10" t="n">
        <v>0</v>
      </c>
      <c r="G26" s="10" t="n">
        <v>5</v>
      </c>
      <c r="H26" s="10" t="n">
        <v>164</v>
      </c>
      <c r="I26" s="10" t="n">
        <v>8</v>
      </c>
      <c r="J26" s="10" t="n">
        <v>8</v>
      </c>
      <c r="K26" s="10" t="n">
        <v>0</v>
      </c>
      <c r="L26" s="10" t="n">
        <v>21</v>
      </c>
      <c r="M26" s="10" t="n">
        <v>196</v>
      </c>
      <c r="N26" s="10" t="n">
        <v>5</v>
      </c>
      <c r="O26" s="10" t="n">
        <v>25633</v>
      </c>
      <c r="P26" s="10" t="n">
        <v>382</v>
      </c>
      <c r="Q26" s="3" t="s">
        <v>47</v>
      </c>
      <c r="R26" s="10" t="n">
        <f aca="false">SUM(S26:AA26)</f>
        <v>49838</v>
      </c>
      <c r="S26" s="10" t="n">
        <v>27107</v>
      </c>
      <c r="T26" s="10" t="n">
        <v>514</v>
      </c>
      <c r="U26" s="10" t="n">
        <v>6807</v>
      </c>
      <c r="V26" s="10" t="n">
        <v>1921</v>
      </c>
      <c r="W26" s="10" t="n">
        <v>83</v>
      </c>
      <c r="X26" s="10" t="n">
        <v>4054</v>
      </c>
      <c r="Y26" s="10" t="n">
        <v>2037</v>
      </c>
      <c r="Z26" s="10" t="n">
        <v>7315</v>
      </c>
      <c r="AA26" s="10" t="n">
        <v>0</v>
      </c>
      <c r="AB26" s="10" t="n">
        <v>34338</v>
      </c>
      <c r="AC26" s="10" t="n">
        <v>1550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" colorId="64" zoomScale="75" zoomScaleNormal="75" zoomScalePageLayoutView="75" workbookViewId="0">
      <selection pane="topLeft" activeCell="W24" activeCellId="0" sqref="W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6603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f aca="false">SUM(R5:AC5)</f>
        <v>1305165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312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f aca="false">SUM(R7:AC7)</f>
        <v>9669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0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291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f aca="false">SUM(R8:AC8)</f>
        <v>338255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0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573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f aca="false">SUM(R10:AC10)</f>
        <v>301992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151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f aca="false">SUM(R11:AC11)</f>
        <v>19855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295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f aca="false">SUM(R12:AC12)</f>
        <v>204626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54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f aca="false">SUM(R13:AC13)</f>
        <v>25108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25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f aca="false">SUM(R14:AC14)</f>
        <v>53562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11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f aca="false">SUM(R15:AC15)</f>
        <v>63983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60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f aca="false">SUM(R16:AC16)</f>
        <v>6223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43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f aca="false">SUM(R17:AC17)</f>
        <v>56847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3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0</v>
      </c>
      <c r="M19" s="10" t="n">
        <v>0</v>
      </c>
      <c r="N19" s="10" t="n">
        <v>0</v>
      </c>
      <c r="O19" s="10" t="n">
        <v>0</v>
      </c>
      <c r="P19" s="3" t="s">
        <v>40</v>
      </c>
      <c r="Q19" s="10" t="n">
        <f aca="false">SUM(R19:AC19)</f>
        <v>1687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0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f aca="false">SUM(R20:AC20)</f>
        <v>33422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29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f aca="false">SUM(R21:AC21)</f>
        <v>9565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35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f aca="false">SUM(R22:AC22)</f>
        <v>81699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0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f aca="false">SUM(R23:AC23)</f>
        <v>26135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393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f aca="false">SUM(R24:AC24)</f>
        <v>95876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2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f aca="false">SUM(R25:AC25)</f>
        <v>24842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01</v>
      </c>
      <c r="D26" s="10" t="n">
        <f aca="false">[1]1月!C26</f>
        <v>20</v>
      </c>
      <c r="E26" s="10" t="n">
        <f aca="false">[1]2月!C26</f>
        <v>23</v>
      </c>
      <c r="F26" s="10" t="n">
        <f aca="false">[1]3月!C26</f>
        <v>16</v>
      </c>
      <c r="G26" s="10" t="n">
        <f aca="false">[1]4月!C26</f>
        <v>36</v>
      </c>
      <c r="H26" s="10" t="n">
        <f aca="false">[1]5月!C26</f>
        <v>19</v>
      </c>
      <c r="I26" s="10" t="n">
        <f aca="false">[1]6月!C26</f>
        <v>39</v>
      </c>
      <c r="J26" s="10" t="n">
        <f aca="false">[1]7月!C26</f>
        <v>34</v>
      </c>
      <c r="K26" s="10" t="n">
        <f aca="false">[1]8月!C26</f>
        <v>14</v>
      </c>
      <c r="L26" s="10" t="n">
        <f aca="false">[1]9月!C26</f>
        <v>0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4983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50" zoomScalePageLayoutView="100" workbookViewId="0">
      <selection pane="topLeft" activeCell="G35" activeCellId="0" sqref="G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4" width="10.06"/>
    <col collapsed="false" customWidth="true" hidden="false" outlineLevel="0" max="3" min="3" style="14" width="7.37"/>
    <col collapsed="false" customWidth="true" hidden="false" outlineLevel="0" max="4" min="4" style="14" width="17.02"/>
    <col collapsed="false" customWidth="true" hidden="false" outlineLevel="0" max="17" min="5" style="14" width="9.36"/>
    <col collapsed="false" customWidth="false" hidden="false" outlineLevel="0" max="257" min="18" style="14" width="10.06"/>
  </cols>
  <sheetData>
    <row r="1" customFormat="false" ht="10.15" hidden="false" customHeight="true" outlineLevel="0" collapsed="false">
      <c r="A1" s="15" t="s">
        <v>64</v>
      </c>
      <c r="D1" s="16" t="s">
        <v>65</v>
      </c>
      <c r="E1" s="16" t="s">
        <v>52</v>
      </c>
      <c r="F1" s="16" t="s">
        <v>53</v>
      </c>
      <c r="G1" s="16" t="s">
        <v>54</v>
      </c>
      <c r="H1" s="16" t="s">
        <v>55</v>
      </c>
      <c r="I1" s="16" t="s">
        <v>56</v>
      </c>
      <c r="J1" s="16" t="s">
        <v>57</v>
      </c>
      <c r="K1" s="16" t="s">
        <v>58</v>
      </c>
      <c r="L1" s="16" t="s">
        <v>59</v>
      </c>
      <c r="M1" s="16" t="s">
        <v>60</v>
      </c>
      <c r="N1" s="16" t="s">
        <v>61</v>
      </c>
      <c r="O1" s="16" t="s">
        <v>62</v>
      </c>
      <c r="P1" s="16" t="s">
        <v>63</v>
      </c>
    </row>
    <row r="2" customFormat="false" ht="10.15" hidden="false" customHeight="true" outlineLevel="0" collapsed="false">
      <c r="D2" s="17" t="s">
        <v>66</v>
      </c>
      <c r="E2" s="17" t="n">
        <v>458</v>
      </c>
      <c r="F2" s="17" t="n">
        <v>435</v>
      </c>
      <c r="G2" s="17" t="n">
        <v>1297</v>
      </c>
      <c r="H2" s="17" t="n">
        <v>1832</v>
      </c>
      <c r="I2" s="17" t="n">
        <v>1208</v>
      </c>
      <c r="J2" s="17" t="n">
        <v>1400</v>
      </c>
      <c r="K2" s="17" t="n">
        <v>1450</v>
      </c>
      <c r="L2" s="17" t="n">
        <v>1334</v>
      </c>
      <c r="M2" s="17" t="n">
        <v>1096</v>
      </c>
      <c r="N2" s="17" t="n">
        <v>1510</v>
      </c>
      <c r="O2" s="17" t="n">
        <v>1004</v>
      </c>
      <c r="P2" s="17" t="n">
        <v>1287</v>
      </c>
    </row>
    <row r="3" customFormat="false" ht="10.15" hidden="false" customHeight="true" outlineLevel="0" collapsed="false">
      <c r="C3" s="18" t="s">
        <v>67</v>
      </c>
      <c r="D3" s="17" t="s">
        <v>68</v>
      </c>
      <c r="E3" s="17" t="n">
        <v>621</v>
      </c>
      <c r="F3" s="17" t="n">
        <v>412</v>
      </c>
      <c r="G3" s="17" t="n">
        <v>899</v>
      </c>
      <c r="H3" s="17" t="n">
        <v>2139</v>
      </c>
      <c r="I3" s="17" t="n">
        <v>1220</v>
      </c>
      <c r="J3" s="17" t="n">
        <v>1638</v>
      </c>
      <c r="K3" s="17" t="n">
        <v>1471</v>
      </c>
      <c r="L3" s="17" t="n">
        <v>1199</v>
      </c>
      <c r="M3" s="17" t="n">
        <v>1249</v>
      </c>
      <c r="N3" s="17" t="n">
        <v>1508</v>
      </c>
      <c r="O3" s="17" t="n">
        <v>1182</v>
      </c>
      <c r="P3" s="17" t="n">
        <v>1106</v>
      </c>
    </row>
    <row r="4" customFormat="false" ht="10.15" hidden="false" customHeight="true" outlineLevel="0" collapsed="false">
      <c r="C4" s="18"/>
      <c r="D4" s="17" t="s">
        <v>69</v>
      </c>
      <c r="E4" s="17" t="n">
        <v>572</v>
      </c>
      <c r="F4" s="17" t="n">
        <v>584</v>
      </c>
      <c r="G4" s="17" t="n">
        <v>874</v>
      </c>
      <c r="H4" s="17" t="n">
        <v>1590</v>
      </c>
      <c r="I4" s="17" t="n">
        <v>1575</v>
      </c>
      <c r="J4" s="17" t="n">
        <v>1405</v>
      </c>
      <c r="K4" s="17" t="n">
        <v>1232</v>
      </c>
      <c r="L4" s="17" t="n">
        <v>993</v>
      </c>
      <c r="M4" s="17" t="n">
        <v>1112</v>
      </c>
      <c r="N4" s="17" t="n">
        <v>1027</v>
      </c>
      <c r="O4" s="17" t="n">
        <v>881</v>
      </c>
      <c r="P4" s="17" t="n">
        <v>825</v>
      </c>
    </row>
    <row r="5" customFormat="false" ht="10.15" hidden="false" customHeight="true" outlineLevel="0" collapsed="false">
      <c r="C5" s="18"/>
      <c r="D5" s="17" t="s">
        <v>70</v>
      </c>
      <c r="E5" s="17" t="n">
        <v>436</v>
      </c>
      <c r="F5" s="17" t="n">
        <v>490</v>
      </c>
      <c r="G5" s="17" t="n">
        <v>849</v>
      </c>
      <c r="H5" s="17" t="n">
        <v>1527</v>
      </c>
      <c r="I5" s="17" t="n">
        <v>1163</v>
      </c>
      <c r="J5" s="17" t="n">
        <v>1444</v>
      </c>
      <c r="K5" s="17" t="n">
        <v>1470</v>
      </c>
      <c r="L5" s="17" t="n">
        <v>1115</v>
      </c>
      <c r="M5" s="17" t="n">
        <v>1283</v>
      </c>
      <c r="N5" s="17" t="n">
        <v>1054</v>
      </c>
      <c r="O5" s="17" t="n">
        <v>954</v>
      </c>
      <c r="P5" s="17" t="n">
        <v>1225</v>
      </c>
    </row>
    <row r="6" customFormat="false" ht="10.15" hidden="false" customHeight="true" outlineLevel="0" collapsed="false">
      <c r="C6" s="18"/>
      <c r="D6" s="17" t="s">
        <v>71</v>
      </c>
      <c r="E6" s="17" t="n">
        <v>550</v>
      </c>
      <c r="F6" s="17" t="n">
        <v>421</v>
      </c>
      <c r="G6" s="17" t="n">
        <v>878</v>
      </c>
      <c r="H6" s="17" t="n">
        <v>1570</v>
      </c>
      <c r="I6" s="17" t="n">
        <v>1083</v>
      </c>
      <c r="J6" s="17" t="n">
        <v>1309</v>
      </c>
      <c r="K6" s="17" t="n">
        <v>1369</v>
      </c>
      <c r="L6" s="17" t="n">
        <v>1469</v>
      </c>
      <c r="M6" s="17" t="n">
        <v>1463</v>
      </c>
      <c r="N6" s="17" t="n">
        <v>1205</v>
      </c>
      <c r="O6" s="17" t="n">
        <v>1173</v>
      </c>
      <c r="P6" s="17" t="n">
        <v>1258</v>
      </c>
    </row>
    <row r="7" customFormat="false" ht="10.15" hidden="false" customHeight="true" outlineLevel="0" collapsed="false">
      <c r="C7" s="18"/>
      <c r="D7" s="17" t="s">
        <v>72</v>
      </c>
      <c r="E7" s="17" t="n">
        <v>804</v>
      </c>
      <c r="F7" s="17" t="n">
        <v>508</v>
      </c>
      <c r="G7" s="17" t="n">
        <v>921</v>
      </c>
      <c r="H7" s="17" t="n">
        <v>1579</v>
      </c>
      <c r="I7" s="17" t="n">
        <v>1663</v>
      </c>
      <c r="J7" s="17" t="n">
        <v>1355</v>
      </c>
      <c r="K7" s="17" t="n">
        <v>1606</v>
      </c>
      <c r="L7" s="17" t="n">
        <v>1392</v>
      </c>
      <c r="M7" s="17" t="n">
        <v>1128</v>
      </c>
      <c r="N7" s="17" t="n">
        <v>1188</v>
      </c>
      <c r="O7" s="17" t="n">
        <v>1318</v>
      </c>
      <c r="P7" s="17" t="n">
        <v>1333</v>
      </c>
    </row>
    <row r="8" customFormat="false" ht="10.15" hidden="false" customHeight="true" outlineLevel="0" collapsed="false">
      <c r="C8" s="18"/>
      <c r="D8" s="17" t="s">
        <v>73</v>
      </c>
      <c r="E8" s="17" t="n">
        <v>655</v>
      </c>
      <c r="F8" s="17" t="n">
        <v>493</v>
      </c>
      <c r="G8" s="17" t="n">
        <v>1289</v>
      </c>
      <c r="H8" s="17" t="n">
        <v>1577</v>
      </c>
      <c r="I8" s="17" t="n">
        <v>1235</v>
      </c>
      <c r="J8" s="17" t="n">
        <v>1127</v>
      </c>
      <c r="K8" s="17" t="n">
        <v>1406</v>
      </c>
      <c r="L8" s="17" t="n">
        <v>1215</v>
      </c>
      <c r="M8" s="17" t="n">
        <v>1178</v>
      </c>
      <c r="N8" s="17" t="n">
        <v>1652</v>
      </c>
      <c r="O8" s="17" t="n">
        <v>1241</v>
      </c>
      <c r="P8" s="17" t="n">
        <v>1473</v>
      </c>
    </row>
    <row r="9" customFormat="false" ht="10.15" hidden="false" customHeight="true" outlineLevel="0" collapsed="false">
      <c r="C9" s="18" t="s">
        <v>67</v>
      </c>
      <c r="D9" s="17" t="s">
        <v>74</v>
      </c>
      <c r="E9" s="17" t="n">
        <v>793</v>
      </c>
      <c r="F9" s="17" t="n">
        <v>580</v>
      </c>
      <c r="G9" s="17" t="n">
        <v>1083</v>
      </c>
      <c r="H9" s="17" t="n">
        <v>1948</v>
      </c>
      <c r="I9" s="17" t="n">
        <v>1367</v>
      </c>
      <c r="J9" s="17" t="n">
        <v>1367</v>
      </c>
      <c r="K9" s="17" t="n">
        <v>1625</v>
      </c>
      <c r="L9" s="17" t="n">
        <v>1358</v>
      </c>
      <c r="M9" s="17" t="n">
        <v>1544</v>
      </c>
      <c r="N9" s="17" t="n">
        <v>1351</v>
      </c>
      <c r="O9" s="17" t="n">
        <v>1640</v>
      </c>
      <c r="P9" s="17" t="n">
        <v>1344</v>
      </c>
    </row>
    <row r="10" customFormat="false" ht="10.15" hidden="false" customHeight="true" outlineLevel="0" collapsed="false">
      <c r="C10" s="18"/>
      <c r="D10" s="17" t="s">
        <v>75</v>
      </c>
      <c r="E10" s="17" t="n">
        <v>744</v>
      </c>
      <c r="F10" s="17" t="n">
        <v>659</v>
      </c>
      <c r="G10" s="17" t="n">
        <v>1072</v>
      </c>
      <c r="H10" s="17" t="n">
        <v>1502</v>
      </c>
      <c r="I10" s="17" t="n">
        <v>1387</v>
      </c>
      <c r="J10" s="17" t="n">
        <v>1492</v>
      </c>
      <c r="K10" s="17" t="n">
        <v>1182</v>
      </c>
      <c r="L10" s="17" t="n">
        <v>1068</v>
      </c>
      <c r="M10" s="17" t="n">
        <v>1081</v>
      </c>
      <c r="N10" s="17" t="n">
        <v>1234</v>
      </c>
      <c r="O10" s="17" t="n">
        <v>1155</v>
      </c>
      <c r="P10" s="17" t="n">
        <v>1174</v>
      </c>
    </row>
    <row r="11" customFormat="false" ht="10.15" hidden="false" customHeight="true" outlineLevel="0" collapsed="false">
      <c r="C11" s="18"/>
      <c r="D11" s="17" t="s">
        <v>76</v>
      </c>
      <c r="E11" s="17" t="n">
        <v>529</v>
      </c>
      <c r="F11" s="17" t="n">
        <v>585</v>
      </c>
      <c r="G11" s="17" t="n">
        <v>735</v>
      </c>
      <c r="H11" s="17" t="n">
        <v>1449</v>
      </c>
      <c r="I11" s="17" t="n">
        <v>1088</v>
      </c>
      <c r="J11" s="17" t="n">
        <v>1153</v>
      </c>
      <c r="K11" s="17" t="n">
        <v>1183</v>
      </c>
      <c r="L11" s="17" t="n">
        <v>1033</v>
      </c>
      <c r="M11" s="17" t="n">
        <v>955</v>
      </c>
      <c r="N11" s="17" t="n">
        <v>978</v>
      </c>
      <c r="O11" s="17" t="n">
        <v>976</v>
      </c>
      <c r="P11" s="17" t="n">
        <v>926</v>
      </c>
    </row>
    <row r="12" customFormat="false" ht="10.15" hidden="false" customHeight="true" outlineLevel="0" collapsed="false">
      <c r="C12" s="18"/>
      <c r="D12" s="17" t="s">
        <v>77</v>
      </c>
      <c r="E12" s="17" t="n">
        <v>512</v>
      </c>
      <c r="F12" s="17" t="n">
        <v>641</v>
      </c>
      <c r="G12" s="17" t="n">
        <v>849</v>
      </c>
      <c r="H12" s="17" t="n">
        <v>1490</v>
      </c>
      <c r="I12" s="17" t="n">
        <v>1212</v>
      </c>
      <c r="J12" s="17" t="n">
        <v>1383</v>
      </c>
      <c r="K12" s="17" t="n">
        <v>1405</v>
      </c>
      <c r="L12" s="17" t="n">
        <v>974</v>
      </c>
      <c r="M12" s="17" t="n">
        <v>1067</v>
      </c>
      <c r="N12" s="17" t="n">
        <v>965</v>
      </c>
      <c r="O12" s="17" t="n">
        <v>714</v>
      </c>
      <c r="P12" s="17" t="n">
        <v>1009</v>
      </c>
    </row>
    <row r="13" customFormat="false" ht="10.15" hidden="false" customHeight="true" outlineLevel="0" collapsed="false">
      <c r="C13" s="18"/>
      <c r="D13" s="17" t="s">
        <v>78</v>
      </c>
      <c r="E13" s="17" t="n">
        <v>632</v>
      </c>
      <c r="F13" s="17" t="n">
        <v>632</v>
      </c>
      <c r="G13" s="17" t="n">
        <v>798</v>
      </c>
      <c r="H13" s="17" t="n">
        <v>1204</v>
      </c>
      <c r="I13" s="17" t="n">
        <v>1135</v>
      </c>
      <c r="J13" s="17" t="n">
        <v>1133</v>
      </c>
      <c r="K13" s="17" t="n">
        <v>966</v>
      </c>
      <c r="L13" s="17" t="n">
        <v>1007</v>
      </c>
      <c r="M13" s="17" t="n">
        <v>1218</v>
      </c>
      <c r="N13" s="17" t="n">
        <v>875</v>
      </c>
      <c r="O13" s="17" t="n">
        <v>1110</v>
      </c>
      <c r="P13" s="17" t="n">
        <v>1151</v>
      </c>
    </row>
    <row r="14" customFormat="false" ht="10.15" hidden="false" customHeight="true" outlineLevel="0" collapsed="false">
      <c r="C14" s="18"/>
      <c r="D14" s="17" t="s">
        <v>79</v>
      </c>
      <c r="E14" s="17" t="n">
        <v>579</v>
      </c>
      <c r="F14" s="17" t="n">
        <v>380</v>
      </c>
      <c r="G14" s="17" t="n">
        <v>725</v>
      </c>
      <c r="H14" s="17" t="n">
        <v>1293</v>
      </c>
      <c r="I14" s="17" t="n">
        <v>1010</v>
      </c>
      <c r="J14" s="17" t="n">
        <v>1133</v>
      </c>
      <c r="K14" s="17" t="n">
        <v>1296</v>
      </c>
      <c r="L14" s="17" t="n">
        <v>1128</v>
      </c>
      <c r="M14" s="17" t="n">
        <v>1000</v>
      </c>
      <c r="N14" s="17" t="n">
        <v>991</v>
      </c>
      <c r="O14" s="17" t="n">
        <v>859</v>
      </c>
      <c r="P14" s="17" t="n">
        <v>1092</v>
      </c>
    </row>
    <row r="15" customFormat="false" ht="10.15" hidden="false" customHeight="true" outlineLevel="0" collapsed="false">
      <c r="C15" s="18" t="s">
        <v>67</v>
      </c>
      <c r="D15" s="17" t="s">
        <v>80</v>
      </c>
      <c r="E15" s="17" t="n">
        <v>491</v>
      </c>
      <c r="F15" s="17" t="n">
        <v>495</v>
      </c>
      <c r="G15" s="17" t="n">
        <v>682</v>
      </c>
      <c r="H15" s="17" t="n">
        <v>1285</v>
      </c>
      <c r="I15" s="17" t="n">
        <v>1137</v>
      </c>
      <c r="J15" s="17" t="n">
        <v>1157</v>
      </c>
      <c r="K15" s="17" t="n">
        <v>990</v>
      </c>
      <c r="L15" s="17" t="n">
        <v>933</v>
      </c>
      <c r="M15" s="17" t="n">
        <v>1075</v>
      </c>
      <c r="N15" s="17" t="n">
        <v>1082</v>
      </c>
      <c r="O15" s="17" t="n">
        <v>1008</v>
      </c>
      <c r="P15" s="17" t="n">
        <v>799</v>
      </c>
    </row>
    <row r="16" customFormat="false" ht="10.15" hidden="false" customHeight="true" outlineLevel="0" collapsed="false">
      <c r="C16" s="18" t="s">
        <v>67</v>
      </c>
      <c r="D16" s="17" t="s">
        <v>81</v>
      </c>
      <c r="E16" s="17" t="n">
        <f aca="false">SUM(E2:E15)/14</f>
        <v>598.285714285714</v>
      </c>
      <c r="F16" s="17" t="n">
        <f aca="false">SUM(F2:F15)/14</f>
        <v>522.5</v>
      </c>
      <c r="G16" s="17" t="n">
        <f aca="false">SUM(G2:G15)/14</f>
        <v>925.071428571429</v>
      </c>
      <c r="H16" s="17" t="n">
        <f aca="false">SUM(H2:H15)/14</f>
        <v>1570.35714285714</v>
      </c>
      <c r="I16" s="17" t="n">
        <f aca="false">SUM(I2:I15)/14</f>
        <v>1248.78571428571</v>
      </c>
      <c r="J16" s="17" t="n">
        <f aca="false">SUM(J2:J15)/14</f>
        <v>1321.14285714286</v>
      </c>
      <c r="K16" s="17" t="n">
        <f aca="false">SUM(K2:K15)/14</f>
        <v>1332.21428571429</v>
      </c>
      <c r="L16" s="17" t="n">
        <f aca="false">SUM(L2:L15)/14</f>
        <v>1158.42857142857</v>
      </c>
      <c r="M16" s="17" t="n">
        <f aca="false">SUM(M2:M15)/14</f>
        <v>1174.92857142857</v>
      </c>
      <c r="N16" s="17" t="n">
        <f aca="false">SUM(N2:N15)/14</f>
        <v>1187.14285714286</v>
      </c>
      <c r="O16" s="17" t="n">
        <f aca="false">SUM(O2:O15)/14</f>
        <v>1086.78571428571</v>
      </c>
      <c r="P16" s="17" t="n">
        <f aca="false">SUM(P2:P15)/14</f>
        <v>1143</v>
      </c>
    </row>
    <row r="17" customFormat="false" ht="10.15" hidden="false" customHeight="true" outlineLevel="0" collapsed="false">
      <c r="D17" s="17" t="s">
        <v>82</v>
      </c>
      <c r="E17" s="17" t="n">
        <v>552</v>
      </c>
      <c r="F17" s="17" t="n">
        <v>432</v>
      </c>
      <c r="G17" s="17" t="n">
        <v>571</v>
      </c>
      <c r="H17" s="17" t="n">
        <v>1002</v>
      </c>
      <c r="I17" s="17" t="n">
        <v>1058</v>
      </c>
      <c r="J17" s="17" t="n">
        <v>1103</v>
      </c>
      <c r="K17" s="17" t="n">
        <v>953</v>
      </c>
      <c r="L17" s="17" t="n">
        <v>932</v>
      </c>
      <c r="M17" s="17" t="n">
        <v>0</v>
      </c>
      <c r="N17" s="17" t="n">
        <v>0</v>
      </c>
      <c r="O17" s="17" t="n">
        <v>0</v>
      </c>
      <c r="P17" s="17" t="n">
        <v>0</v>
      </c>
    </row>
    <row r="18" customFormat="false" ht="5.45" hidden="false" customHeight="true" outlineLevel="0" collapsed="false">
      <c r="D18" s="19"/>
    </row>
    <row r="19" customFormat="false" ht="10.15" hidden="false" customHeight="true" outlineLevel="0" collapsed="false">
      <c r="A19" s="15" t="s">
        <v>83</v>
      </c>
      <c r="D19" s="16" t="s">
        <v>65</v>
      </c>
      <c r="E19" s="16" t="s">
        <v>52</v>
      </c>
      <c r="F19" s="16" t="s">
        <v>53</v>
      </c>
      <c r="G19" s="16" t="s">
        <v>54</v>
      </c>
      <c r="H19" s="16" t="s">
        <v>55</v>
      </c>
      <c r="I19" s="16" t="s">
        <v>56</v>
      </c>
      <c r="J19" s="16" t="s">
        <v>57</v>
      </c>
      <c r="K19" s="16" t="s">
        <v>58</v>
      </c>
      <c r="L19" s="16" t="s">
        <v>59</v>
      </c>
      <c r="M19" s="16" t="s">
        <v>60</v>
      </c>
      <c r="N19" s="16" t="s">
        <v>61</v>
      </c>
      <c r="O19" s="16" t="s">
        <v>62</v>
      </c>
      <c r="P19" s="16" t="s">
        <v>63</v>
      </c>
    </row>
    <row r="20" customFormat="false" ht="10.15" hidden="false" customHeight="true" outlineLevel="0" collapsed="false">
      <c r="A20" s="20"/>
      <c r="B20" s="21"/>
      <c r="D20" s="17" t="s">
        <v>66</v>
      </c>
      <c r="E20" s="17" t="n">
        <f aca="false">SUM(E2:E2)</f>
        <v>458</v>
      </c>
      <c r="F20" s="17" t="n">
        <f aca="false">SUM(E2:F2)</f>
        <v>893</v>
      </c>
      <c r="G20" s="17" t="n">
        <f aca="false">SUM(E2:G2)</f>
        <v>2190</v>
      </c>
      <c r="H20" s="17" t="n">
        <f aca="false">SUM(E2:H2)</f>
        <v>4022</v>
      </c>
      <c r="I20" s="17" t="n">
        <f aca="false">SUM(E2:I2)</f>
        <v>5230</v>
      </c>
      <c r="J20" s="17" t="n">
        <f aca="false">SUM(E2:J2)</f>
        <v>6630</v>
      </c>
      <c r="K20" s="17" t="n">
        <f aca="false">SUM(E2:K2)</f>
        <v>8080</v>
      </c>
      <c r="L20" s="17" t="n">
        <f aca="false">SUM(E2:L2)</f>
        <v>9414</v>
      </c>
      <c r="M20" s="17" t="n">
        <f aca="false">SUM(E2:M2)</f>
        <v>10510</v>
      </c>
      <c r="N20" s="17" t="n">
        <f aca="false">SUM(E2:N2)</f>
        <v>12020</v>
      </c>
      <c r="O20" s="17" t="n">
        <f aca="false">SUM(E2:O2)</f>
        <v>13024</v>
      </c>
      <c r="P20" s="17" t="n">
        <f aca="false">SUM(E2:P2)</f>
        <v>14311</v>
      </c>
    </row>
    <row r="21" customFormat="false" ht="10.15" hidden="false" customHeight="true" outlineLevel="0" collapsed="false">
      <c r="C21" s="18" t="s">
        <v>67</v>
      </c>
      <c r="D21" s="17" t="s">
        <v>68</v>
      </c>
      <c r="E21" s="17" t="n">
        <f aca="false">SUM(E3:E3)</f>
        <v>621</v>
      </c>
      <c r="F21" s="17" t="n">
        <f aca="false">SUM(E3:F3)</f>
        <v>1033</v>
      </c>
      <c r="G21" s="17" t="n">
        <f aca="false">SUM(E3:G3)</f>
        <v>1932</v>
      </c>
      <c r="H21" s="17" t="n">
        <f aca="false">SUM(E3:H3)</f>
        <v>4071</v>
      </c>
      <c r="I21" s="17" t="n">
        <f aca="false">SUM(E3:I3)</f>
        <v>5291</v>
      </c>
      <c r="J21" s="17" t="n">
        <f aca="false">SUM(E3:J3)</f>
        <v>6929</v>
      </c>
      <c r="K21" s="17" t="n">
        <f aca="false">SUM(E3:K3)</f>
        <v>8400</v>
      </c>
      <c r="L21" s="17" t="n">
        <f aca="false">SUM(E3:L3)</f>
        <v>9599</v>
      </c>
      <c r="M21" s="17" t="n">
        <f aca="false">SUM(E3:M3)</f>
        <v>10848</v>
      </c>
      <c r="N21" s="17" t="n">
        <f aca="false">SUM(E3:N3)</f>
        <v>12356</v>
      </c>
      <c r="O21" s="17" t="n">
        <f aca="false">SUM(E3:O3)</f>
        <v>13538</v>
      </c>
      <c r="P21" s="17" t="n">
        <f aca="false">SUM(E3:P3)</f>
        <v>14644</v>
      </c>
    </row>
    <row r="22" customFormat="false" ht="10.15" hidden="false" customHeight="true" outlineLevel="0" collapsed="false">
      <c r="C22" s="18"/>
      <c r="D22" s="17" t="s">
        <v>69</v>
      </c>
      <c r="E22" s="17" t="n">
        <f aca="false">SUM(E4:E4)</f>
        <v>572</v>
      </c>
      <c r="F22" s="17" t="n">
        <f aca="false">SUM(E4:F4)</f>
        <v>1156</v>
      </c>
      <c r="G22" s="17" t="n">
        <f aca="false">SUM(E4:G4)</f>
        <v>2030</v>
      </c>
      <c r="H22" s="17" t="n">
        <f aca="false">SUM(E4:H4)</f>
        <v>3620</v>
      </c>
      <c r="I22" s="17" t="n">
        <f aca="false">SUM(E4:I4)</f>
        <v>5195</v>
      </c>
      <c r="J22" s="17" t="n">
        <f aca="false">SUM(E4:J4)</f>
        <v>6600</v>
      </c>
      <c r="K22" s="17" t="n">
        <f aca="false">SUM(E4:K4)</f>
        <v>7832</v>
      </c>
      <c r="L22" s="17" t="n">
        <f aca="false">SUM(E4:L4)</f>
        <v>8825</v>
      </c>
      <c r="M22" s="17" t="n">
        <f aca="false">SUM(E4:M4)</f>
        <v>9937</v>
      </c>
      <c r="N22" s="17" t="n">
        <f aca="false">SUM(E4:N4)</f>
        <v>10964</v>
      </c>
      <c r="O22" s="17" t="n">
        <f aca="false">SUM(E4:O4)</f>
        <v>11845</v>
      </c>
      <c r="P22" s="17" t="n">
        <f aca="false">SUM(E4:P4)</f>
        <v>12670</v>
      </c>
    </row>
    <row r="23" customFormat="false" ht="10.15" hidden="false" customHeight="true" outlineLevel="0" collapsed="false">
      <c r="C23" s="18"/>
      <c r="D23" s="17" t="s">
        <v>70</v>
      </c>
      <c r="E23" s="17" t="n">
        <f aca="false">SUM(E5:E5)</f>
        <v>436</v>
      </c>
      <c r="F23" s="17" t="n">
        <f aca="false">SUM(E5:F5)</f>
        <v>926</v>
      </c>
      <c r="G23" s="17" t="n">
        <f aca="false">SUM(E5:G5)</f>
        <v>1775</v>
      </c>
      <c r="H23" s="17" t="n">
        <f aca="false">SUM(E5:H5)</f>
        <v>3302</v>
      </c>
      <c r="I23" s="17" t="n">
        <f aca="false">SUM(E5:I5)</f>
        <v>4465</v>
      </c>
      <c r="J23" s="17" t="n">
        <f aca="false">SUM(E5:J5)</f>
        <v>5909</v>
      </c>
      <c r="K23" s="17" t="n">
        <f aca="false">SUM(E5:K5)</f>
        <v>7379</v>
      </c>
      <c r="L23" s="17" t="n">
        <f aca="false">SUM(E5:L5)</f>
        <v>8494</v>
      </c>
      <c r="M23" s="17" t="n">
        <f aca="false">SUM(E5:M5)</f>
        <v>9777</v>
      </c>
      <c r="N23" s="17" t="n">
        <f aca="false">SUM(E5:N5)</f>
        <v>10831</v>
      </c>
      <c r="O23" s="17" t="n">
        <f aca="false">SUM(E5:O5)</f>
        <v>11785</v>
      </c>
      <c r="P23" s="17" t="n">
        <f aca="false">SUM(E5:P5)</f>
        <v>13010</v>
      </c>
    </row>
    <row r="24" customFormat="false" ht="10.15" hidden="false" customHeight="true" outlineLevel="0" collapsed="false">
      <c r="C24" s="18"/>
      <c r="D24" s="17" t="s">
        <v>71</v>
      </c>
      <c r="E24" s="17" t="n">
        <f aca="false">SUM(E6:E6)</f>
        <v>550</v>
      </c>
      <c r="F24" s="17" t="n">
        <f aca="false">SUM(E6:F6)</f>
        <v>971</v>
      </c>
      <c r="G24" s="17" t="n">
        <f aca="false">SUM(E6:G6)</f>
        <v>1849</v>
      </c>
      <c r="H24" s="17" t="n">
        <f aca="false">SUM(E6:H6)</f>
        <v>3419</v>
      </c>
      <c r="I24" s="17" t="n">
        <f aca="false">SUM(E6:I6)</f>
        <v>4502</v>
      </c>
      <c r="J24" s="17" t="n">
        <f aca="false">SUM(E6:J6)</f>
        <v>5811</v>
      </c>
      <c r="K24" s="17" t="n">
        <f aca="false">SUM(E6:K6)</f>
        <v>7180</v>
      </c>
      <c r="L24" s="17" t="n">
        <f aca="false">SUM(E6:L6)</f>
        <v>8649</v>
      </c>
      <c r="M24" s="17" t="n">
        <f aca="false">SUM(E6:M6)</f>
        <v>10112</v>
      </c>
      <c r="N24" s="17" t="n">
        <f aca="false">SUM(E6:N6)</f>
        <v>11317</v>
      </c>
      <c r="O24" s="17" t="n">
        <f aca="false">SUM(E6:O6)</f>
        <v>12490</v>
      </c>
      <c r="P24" s="17" t="n">
        <f aca="false">SUM(E6:P6)</f>
        <v>13748</v>
      </c>
    </row>
    <row r="25" customFormat="false" ht="10.15" hidden="false" customHeight="true" outlineLevel="0" collapsed="false">
      <c r="C25" s="18"/>
      <c r="D25" s="17" t="s">
        <v>72</v>
      </c>
      <c r="E25" s="17" t="n">
        <f aca="false">SUM(E7:E7)</f>
        <v>804</v>
      </c>
      <c r="F25" s="17" t="n">
        <f aca="false">SUM(E7:F7)</f>
        <v>1312</v>
      </c>
      <c r="G25" s="17" t="n">
        <f aca="false">SUM(E7:G7)</f>
        <v>2233</v>
      </c>
      <c r="H25" s="17" t="n">
        <f aca="false">SUM(E7:H7)</f>
        <v>3812</v>
      </c>
      <c r="I25" s="17" t="n">
        <f aca="false">SUM(E7:I7)</f>
        <v>5475</v>
      </c>
      <c r="J25" s="17" t="n">
        <f aca="false">SUM(E7:J7)</f>
        <v>6830</v>
      </c>
      <c r="K25" s="17" t="n">
        <f aca="false">SUM(E7:K7)</f>
        <v>8436</v>
      </c>
      <c r="L25" s="17" t="n">
        <f aca="false">SUM(E7:L7)</f>
        <v>9828</v>
      </c>
      <c r="M25" s="17" t="n">
        <f aca="false">SUM(E7:M7)</f>
        <v>10956</v>
      </c>
      <c r="N25" s="17" t="n">
        <f aca="false">SUM(E7:N7)</f>
        <v>12144</v>
      </c>
      <c r="O25" s="17" t="n">
        <f aca="false">SUM(E7:O7)</f>
        <v>13462</v>
      </c>
      <c r="P25" s="17" t="n">
        <f aca="false">SUM(E7:P7)</f>
        <v>14795</v>
      </c>
    </row>
    <row r="26" customFormat="false" ht="10.15" hidden="false" customHeight="true" outlineLevel="0" collapsed="false">
      <c r="C26" s="18"/>
      <c r="D26" s="17" t="s">
        <v>73</v>
      </c>
      <c r="E26" s="17" t="n">
        <f aca="false">SUM(E8:E8)</f>
        <v>655</v>
      </c>
      <c r="F26" s="17" t="n">
        <f aca="false">SUM(E8:F8)</f>
        <v>1148</v>
      </c>
      <c r="G26" s="17" t="n">
        <f aca="false">SUM(E8:G8)</f>
        <v>2437</v>
      </c>
      <c r="H26" s="17" t="n">
        <f aca="false">SUM(E8:H8)</f>
        <v>4014</v>
      </c>
      <c r="I26" s="17" t="n">
        <f aca="false">SUM(E8:I8)</f>
        <v>5249</v>
      </c>
      <c r="J26" s="17" t="n">
        <f aca="false">SUM(E8:J8)</f>
        <v>6376</v>
      </c>
      <c r="K26" s="17" t="n">
        <f aca="false">SUM(E8:K8)</f>
        <v>7782</v>
      </c>
      <c r="L26" s="17" t="n">
        <f aca="false">SUM(E8:L8)</f>
        <v>8997</v>
      </c>
      <c r="M26" s="17" t="n">
        <f aca="false">SUM(E8:M8)</f>
        <v>10175</v>
      </c>
      <c r="N26" s="17" t="n">
        <f aca="false">SUM(E8:N8)</f>
        <v>11827</v>
      </c>
      <c r="O26" s="17" t="n">
        <f aca="false">SUM(E8:O8)</f>
        <v>13068</v>
      </c>
      <c r="P26" s="17" t="n">
        <f aca="false">SUM(E8:P8)</f>
        <v>14541</v>
      </c>
    </row>
    <row r="27" customFormat="false" ht="10.15" hidden="false" customHeight="true" outlineLevel="0" collapsed="false">
      <c r="C27" s="18" t="s">
        <v>67</v>
      </c>
      <c r="D27" s="17" t="s">
        <v>74</v>
      </c>
      <c r="E27" s="17" t="n">
        <f aca="false">SUM(E9:E9)</f>
        <v>793</v>
      </c>
      <c r="F27" s="17" t="n">
        <f aca="false">SUM(E9:F9)</f>
        <v>1373</v>
      </c>
      <c r="G27" s="17" t="n">
        <f aca="false">SUM(E9:G9)</f>
        <v>2456</v>
      </c>
      <c r="H27" s="17" t="n">
        <f aca="false">SUM(E9:H9)</f>
        <v>4404</v>
      </c>
      <c r="I27" s="17" t="n">
        <f aca="false">SUM(E9:I9)</f>
        <v>5771</v>
      </c>
      <c r="J27" s="17" t="n">
        <f aca="false">SUM(E9:J9)</f>
        <v>7138</v>
      </c>
      <c r="K27" s="17" t="n">
        <f aca="false">SUM(E9:K9)</f>
        <v>8763</v>
      </c>
      <c r="L27" s="17" t="n">
        <f aca="false">SUM(E9:L9)</f>
        <v>10121</v>
      </c>
      <c r="M27" s="17" t="n">
        <f aca="false">SUM(E9:M9)</f>
        <v>11665</v>
      </c>
      <c r="N27" s="17" t="n">
        <f aca="false">SUM(E9:N9)</f>
        <v>13016</v>
      </c>
      <c r="O27" s="17" t="n">
        <f aca="false">SUM(E9:O9)</f>
        <v>14656</v>
      </c>
      <c r="P27" s="17" t="n">
        <f aca="false">SUM(E9:P9)</f>
        <v>16000</v>
      </c>
    </row>
    <row r="28" customFormat="false" ht="10.15" hidden="false" customHeight="true" outlineLevel="0" collapsed="false">
      <c r="C28" s="18"/>
      <c r="D28" s="17" t="s">
        <v>75</v>
      </c>
      <c r="E28" s="17" t="n">
        <f aca="false">SUM(E10:E10)</f>
        <v>744</v>
      </c>
      <c r="F28" s="17" t="n">
        <f aca="false">SUM(E10:F10)</f>
        <v>1403</v>
      </c>
      <c r="G28" s="17" t="n">
        <f aca="false">SUM(E10:G10)</f>
        <v>2475</v>
      </c>
      <c r="H28" s="17" t="n">
        <f aca="false">SUM(E10:H10)</f>
        <v>3977</v>
      </c>
      <c r="I28" s="17" t="n">
        <f aca="false">SUM(E10:I10)</f>
        <v>5364</v>
      </c>
      <c r="J28" s="17" t="n">
        <f aca="false">SUM(E10:J10)</f>
        <v>6856</v>
      </c>
      <c r="K28" s="17" t="n">
        <f aca="false">SUM(E10:K10)</f>
        <v>8038</v>
      </c>
      <c r="L28" s="17" t="n">
        <f aca="false">SUM(E10:L10)</f>
        <v>9106</v>
      </c>
      <c r="M28" s="17" t="n">
        <f aca="false">SUM(E10:M10)</f>
        <v>10187</v>
      </c>
      <c r="N28" s="17" t="n">
        <f aca="false">SUM(E10:N10)</f>
        <v>11421</v>
      </c>
      <c r="O28" s="17" t="n">
        <f aca="false">SUM(E10:O10)</f>
        <v>12576</v>
      </c>
      <c r="P28" s="17" t="n">
        <f aca="false">SUM(E10:P10)</f>
        <v>13750</v>
      </c>
    </row>
    <row r="29" customFormat="false" ht="10.15" hidden="false" customHeight="true" outlineLevel="0" collapsed="false">
      <c r="C29" s="18"/>
      <c r="D29" s="17" t="s">
        <v>76</v>
      </c>
      <c r="E29" s="17" t="n">
        <f aca="false">SUM(E11:E11)</f>
        <v>529</v>
      </c>
      <c r="F29" s="17" t="n">
        <f aca="false">SUM(E11:F11)</f>
        <v>1114</v>
      </c>
      <c r="G29" s="17" t="n">
        <f aca="false">SUM(E11:G11)</f>
        <v>1849</v>
      </c>
      <c r="H29" s="17" t="n">
        <f aca="false">SUM(E11:H11)</f>
        <v>3298</v>
      </c>
      <c r="I29" s="17" t="n">
        <f aca="false">SUM(E11:I11)</f>
        <v>4386</v>
      </c>
      <c r="J29" s="17" t="n">
        <f aca="false">SUM(E11:J11)</f>
        <v>5539</v>
      </c>
      <c r="K29" s="17" t="n">
        <f aca="false">SUM(E11:K11)</f>
        <v>6722</v>
      </c>
      <c r="L29" s="17" t="n">
        <f aca="false">SUM(E11:L11)</f>
        <v>7755</v>
      </c>
      <c r="M29" s="17" t="n">
        <f aca="false">SUM(E11:M11)</f>
        <v>8710</v>
      </c>
      <c r="N29" s="17" t="n">
        <f aca="false">SUM(E11:N11)</f>
        <v>9688</v>
      </c>
      <c r="O29" s="17" t="n">
        <f aca="false">SUM(E11:O11)</f>
        <v>10664</v>
      </c>
      <c r="P29" s="17" t="n">
        <f aca="false">SUM(E11:P11)</f>
        <v>11590</v>
      </c>
    </row>
    <row r="30" customFormat="false" ht="10.15" hidden="false" customHeight="true" outlineLevel="0" collapsed="false">
      <c r="C30" s="18"/>
      <c r="D30" s="17" t="s">
        <v>77</v>
      </c>
      <c r="E30" s="17" t="n">
        <f aca="false">SUM(E12:E12)</f>
        <v>512</v>
      </c>
      <c r="F30" s="17" t="n">
        <f aca="false">SUM(E12:F12)</f>
        <v>1153</v>
      </c>
      <c r="G30" s="17" t="n">
        <f aca="false">SUM(E12:G12)</f>
        <v>2002</v>
      </c>
      <c r="H30" s="17" t="n">
        <f aca="false">SUM(E12:H12)</f>
        <v>3492</v>
      </c>
      <c r="I30" s="17" t="n">
        <f aca="false">SUM(E12:I12)</f>
        <v>4704</v>
      </c>
      <c r="J30" s="17" t="n">
        <f aca="false">SUM(E12:J12)</f>
        <v>6087</v>
      </c>
      <c r="K30" s="17" t="n">
        <f aca="false">SUM(E12:K12)</f>
        <v>7492</v>
      </c>
      <c r="L30" s="17" t="n">
        <f aca="false">SUM(E12:L12)</f>
        <v>8466</v>
      </c>
      <c r="M30" s="17" t="n">
        <f aca="false">SUM(E12:M12)</f>
        <v>9533</v>
      </c>
      <c r="N30" s="17" t="n">
        <f aca="false">SUM(E12:N12)</f>
        <v>10498</v>
      </c>
      <c r="O30" s="17" t="n">
        <f aca="false">SUM(E12:O12)</f>
        <v>11212</v>
      </c>
      <c r="P30" s="17" t="n">
        <f aca="false">SUM(E12:P12)</f>
        <v>12221</v>
      </c>
    </row>
    <row r="31" customFormat="false" ht="10.15" hidden="false" customHeight="true" outlineLevel="0" collapsed="false">
      <c r="C31" s="18"/>
      <c r="D31" s="17" t="s">
        <v>78</v>
      </c>
      <c r="E31" s="17" t="n">
        <v>632</v>
      </c>
      <c r="F31" s="17" t="n">
        <v>1264</v>
      </c>
      <c r="G31" s="17" t="n">
        <v>2062</v>
      </c>
      <c r="H31" s="17" t="n">
        <v>3266</v>
      </c>
      <c r="I31" s="17" t="n">
        <v>4401</v>
      </c>
      <c r="J31" s="17" t="n">
        <v>5534</v>
      </c>
      <c r="K31" s="17" t="n">
        <v>6500</v>
      </c>
      <c r="L31" s="17" t="n">
        <v>7507</v>
      </c>
      <c r="M31" s="17" t="n">
        <v>8725</v>
      </c>
      <c r="N31" s="17" t="n">
        <v>9600</v>
      </c>
      <c r="O31" s="17" t="n">
        <v>10710</v>
      </c>
      <c r="P31" s="17" t="n">
        <v>11861</v>
      </c>
    </row>
    <row r="32" customFormat="false" ht="10.15" hidden="false" customHeight="true" outlineLevel="0" collapsed="false">
      <c r="C32" s="18"/>
      <c r="D32" s="17" t="s">
        <v>79</v>
      </c>
      <c r="E32" s="17" t="n">
        <v>579</v>
      </c>
      <c r="F32" s="17" t="n">
        <v>959</v>
      </c>
      <c r="G32" s="17" t="n">
        <v>1684</v>
      </c>
      <c r="H32" s="17" t="n">
        <v>2977</v>
      </c>
      <c r="I32" s="17" t="n">
        <v>3987</v>
      </c>
      <c r="J32" s="17" t="n">
        <v>5120</v>
      </c>
      <c r="K32" s="17" t="n">
        <v>6416</v>
      </c>
      <c r="L32" s="17" t="n">
        <v>7544</v>
      </c>
      <c r="M32" s="17" t="n">
        <v>8544</v>
      </c>
      <c r="N32" s="17" t="n">
        <v>9535</v>
      </c>
      <c r="O32" s="17" t="n">
        <v>10394</v>
      </c>
      <c r="P32" s="17" t="n">
        <v>11486</v>
      </c>
    </row>
    <row r="33" customFormat="false" ht="10.15" hidden="false" customHeight="true" outlineLevel="0" collapsed="false">
      <c r="C33" s="18" t="s">
        <v>67</v>
      </c>
      <c r="D33" s="17" t="s">
        <v>80</v>
      </c>
      <c r="E33" s="17" t="n">
        <v>491</v>
      </c>
      <c r="F33" s="17" t="n">
        <v>986</v>
      </c>
      <c r="G33" s="17" t="n">
        <f aca="false">SUM(E15:G15)</f>
        <v>1668</v>
      </c>
      <c r="H33" s="17" t="n">
        <f aca="false">SUM(E15:H15)</f>
        <v>2953</v>
      </c>
      <c r="I33" s="17" t="n">
        <f aca="false">SUM(E15:I15)</f>
        <v>4090</v>
      </c>
      <c r="J33" s="17" t="n">
        <f aca="false">SUM(E15:J15)</f>
        <v>5247</v>
      </c>
      <c r="K33" s="17" t="n">
        <f aca="false">SUM(E15:K15)</f>
        <v>6237</v>
      </c>
      <c r="L33" s="17" t="n">
        <f aca="false">SUM(E15:L15)</f>
        <v>7170</v>
      </c>
      <c r="M33" s="17" t="n">
        <f aca="false">SUM(E15:M15)</f>
        <v>8245</v>
      </c>
      <c r="N33" s="17" t="n">
        <f aca="false">SUM(E15:N15)</f>
        <v>9327</v>
      </c>
      <c r="O33" s="17" t="n">
        <f aca="false">SUM(E15:O15)</f>
        <v>10335</v>
      </c>
      <c r="P33" s="17" t="n">
        <f aca="false">SUM(E15:P15)</f>
        <v>11134</v>
      </c>
    </row>
    <row r="34" customFormat="false" ht="10.15" hidden="false" customHeight="true" outlineLevel="0" collapsed="false">
      <c r="C34" s="18" t="s">
        <v>67</v>
      </c>
      <c r="D34" s="17" t="str">
        <f aca="false">D16</f>
        <v>元～14年の平均</v>
      </c>
      <c r="E34" s="17" t="n">
        <f aca="false">SUM(E16:E16)</f>
        <v>598.285714285714</v>
      </c>
      <c r="F34" s="17" t="n">
        <f aca="false">SUM(E16:F16)</f>
        <v>1120.78571428571</v>
      </c>
      <c r="G34" s="17" t="n">
        <f aca="false">SUM(E16:G16)</f>
        <v>2045.85714285714</v>
      </c>
      <c r="H34" s="17" t="n">
        <f aca="false">SUM(E16:H16)</f>
        <v>3616.21428571429</v>
      </c>
      <c r="I34" s="17" t="n">
        <f aca="false">SUM(E16:I16)</f>
        <v>4865</v>
      </c>
      <c r="J34" s="17" t="n">
        <f aca="false">SUM(E16:J16)</f>
        <v>6186.14285714286</v>
      </c>
      <c r="K34" s="17" t="n">
        <f aca="false">SUM(E16:K16)</f>
        <v>7518.35714285714</v>
      </c>
      <c r="L34" s="17" t="n">
        <f aca="false">SUM(E16:L16)</f>
        <v>8676.78571428571</v>
      </c>
      <c r="M34" s="17" t="n">
        <f aca="false">SUM(E16:M16)</f>
        <v>9851.71428571429</v>
      </c>
      <c r="N34" s="17" t="n">
        <f aca="false">SUM(E16:N16)</f>
        <v>11038.8571428571</v>
      </c>
      <c r="O34" s="17" t="n">
        <f aca="false">SUM(E16:O16)</f>
        <v>12125.6428571429</v>
      </c>
      <c r="P34" s="17" t="n">
        <f aca="false">SUM(E16:P16)</f>
        <v>13268.6428571429</v>
      </c>
    </row>
    <row r="35" customFormat="false" ht="10.15" hidden="false" customHeight="true" outlineLevel="0" collapsed="false">
      <c r="D35" s="17" t="s">
        <v>82</v>
      </c>
      <c r="E35" s="17" t="n">
        <f aca="false">SUM(E17:E17)</f>
        <v>552</v>
      </c>
      <c r="F35" s="17" t="n">
        <f aca="false">SUM(E17:F17)</f>
        <v>984</v>
      </c>
      <c r="G35" s="17" t="n">
        <f aca="false">SUM(E17:G17)</f>
        <v>1555</v>
      </c>
      <c r="H35" s="17" t="n">
        <f aca="false">SUM(E17:H17)</f>
        <v>2557</v>
      </c>
      <c r="I35" s="17" t="n">
        <f aca="false">SUM(E17:I17)</f>
        <v>3615</v>
      </c>
      <c r="J35" s="17" t="n">
        <f aca="false">SUM(E17:J17)</f>
        <v>4718</v>
      </c>
      <c r="K35" s="17" t="n">
        <f aca="false">SUM(E17:K17)</f>
        <v>5671</v>
      </c>
      <c r="L35" s="17" t="n">
        <f aca="false">SUM(E17:L17)</f>
        <v>6603</v>
      </c>
      <c r="M35" s="17"/>
      <c r="N35" s="17"/>
      <c r="O35" s="17"/>
      <c r="P35" s="17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00:37:46Z</dcterms:created>
  <dc:creator>建築住宅課</dc:creator>
  <dc:description/>
  <dc:language>en-US</dc:language>
  <cp:lastModifiedBy>建築住宅課</cp:lastModifiedBy>
  <dcterms:modified xsi:type="dcterms:W3CDTF">2003-09-30T01:02:35Z</dcterms:modified>
  <cp:revision>0</cp:revision>
  <dc:subject/>
  <dc:title/>
</cp:coreProperties>
</file>