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8452"/>
        <c:axId val="50727681"/>
      </c:lineChart>
      <c:catAx>
        <c:axId val="29048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27681"/>
        <c:crossesAt val="0"/>
        <c:auto val="1"/>
        <c:lblAlgn val="ctr"/>
        <c:lblOffset val="100"/>
        <c:noMultiLvlLbl val="0"/>
      </c:catAx>
      <c:valAx>
        <c:axId val="507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484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4119"/>
        <c:axId val="35614984"/>
      </c:lineChart>
      <c:catAx>
        <c:axId val="42564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14984"/>
        <c:crossesAt val="0"/>
        <c:auto val="1"/>
        <c:lblAlgn val="ctr"/>
        <c:lblOffset val="100"/>
        <c:noMultiLvlLbl val="0"/>
      </c:catAx>
      <c:valAx>
        <c:axId val="356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64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