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2933"/>
        <c:axId val="33714054"/>
      </c:lineChart>
      <c:catAx>
        <c:axId val="38242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4054"/>
        <c:crossesAt val="0"/>
        <c:auto val="1"/>
        <c:lblAlgn val="ctr"/>
        <c:lblOffset val="100"/>
        <c:noMultiLvlLbl val="0"/>
      </c:catAx>
      <c:valAx>
        <c:axId val="337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42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4325"/>
        <c:axId val="96287203"/>
      </c:lineChart>
      <c:catAx>
        <c:axId val="9933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7203"/>
        <c:crossesAt val="0"/>
        <c:auto val="1"/>
        <c:lblAlgn val="ctr"/>
        <c:lblOffset val="100"/>
        <c:noMultiLvlLbl val="0"/>
      </c:catAx>
      <c:valAx>
        <c:axId val="962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34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