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5593"/>
        <c:axId val="58474913"/>
      </c:lineChart>
      <c:catAx>
        <c:axId val="70775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74913"/>
        <c:crossesAt val="0"/>
        <c:auto val="1"/>
        <c:lblAlgn val="ctr"/>
        <c:lblOffset val="100"/>
        <c:noMultiLvlLbl val="0"/>
      </c:catAx>
      <c:valAx>
        <c:axId val="5847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75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1111"/>
        <c:axId val="28672768"/>
      </c:lineChart>
      <c:catAx>
        <c:axId val="51631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72768"/>
        <c:crossesAt val="0"/>
        <c:auto val="1"/>
        <c:lblAlgn val="ctr"/>
        <c:lblOffset val="100"/>
        <c:noMultiLvlLbl val="0"/>
      </c:catAx>
      <c:valAx>
        <c:axId val="286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1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