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7523"/>
        <c:axId val="57751460"/>
      </c:lineChart>
      <c:catAx>
        <c:axId val="42087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1460"/>
        <c:crossesAt val="0"/>
        <c:auto val="1"/>
        <c:lblAlgn val="ctr"/>
        <c:lblOffset val="100"/>
        <c:noMultiLvlLbl val="0"/>
      </c:catAx>
      <c:valAx>
        <c:axId val="577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875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2514"/>
        <c:axId val="46465879"/>
      </c:lineChart>
      <c:catAx>
        <c:axId val="43532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65879"/>
        <c:crossesAt val="0"/>
        <c:auto val="1"/>
        <c:lblAlgn val="ctr"/>
        <c:lblOffset val="100"/>
        <c:noMultiLvlLbl val="0"/>
      </c:catAx>
      <c:valAx>
        <c:axId val="464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32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