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4806"/>
        <c:axId val="78349218"/>
      </c:lineChart>
      <c:catAx>
        <c:axId val="98604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49218"/>
        <c:crossesAt val="0"/>
        <c:auto val="1"/>
        <c:lblAlgn val="ctr"/>
        <c:lblOffset val="100"/>
        <c:noMultiLvlLbl val="0"/>
      </c:catAx>
      <c:valAx>
        <c:axId val="783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04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7591"/>
        <c:axId val="64663900"/>
      </c:lineChart>
      <c:catAx>
        <c:axId val="76917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3900"/>
        <c:crossesAt val="0"/>
        <c:auto val="1"/>
        <c:lblAlgn val="ctr"/>
        <c:lblOffset val="100"/>
        <c:noMultiLvlLbl val="0"/>
      </c:catAx>
      <c:valAx>
        <c:axId val="646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7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