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4833"/>
        <c:axId val="31688995"/>
      </c:lineChart>
      <c:catAx>
        <c:axId val="84374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88995"/>
        <c:crossesAt val="0"/>
        <c:auto val="1"/>
        <c:lblAlgn val="ctr"/>
        <c:lblOffset val="100"/>
        <c:noMultiLvlLbl val="0"/>
      </c:catAx>
      <c:valAx>
        <c:axId val="316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74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5654"/>
        <c:axId val="21662285"/>
      </c:lineChart>
      <c:catAx>
        <c:axId val="21125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62285"/>
        <c:crossesAt val="0"/>
        <c:auto val="1"/>
        <c:lblAlgn val="ctr"/>
        <c:lblOffset val="100"/>
        <c:noMultiLvlLbl val="0"/>
      </c:catAx>
      <c:valAx>
        <c:axId val="216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25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