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6312"/>
        <c:axId val="63048262"/>
      </c:lineChart>
      <c:catAx>
        <c:axId val="8167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48262"/>
        <c:crossesAt val="0"/>
        <c:auto val="1"/>
        <c:lblAlgn val="ctr"/>
        <c:lblOffset val="100"/>
        <c:noMultiLvlLbl val="0"/>
      </c:catAx>
      <c:valAx>
        <c:axId val="630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76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2085"/>
        <c:axId val="28647096"/>
      </c:lineChart>
      <c:catAx>
        <c:axId val="7033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7096"/>
        <c:crossesAt val="0"/>
        <c:auto val="1"/>
        <c:lblAlgn val="ctr"/>
        <c:lblOffset val="100"/>
        <c:noMultiLvlLbl val="0"/>
      </c:catAx>
      <c:valAx>
        <c:axId val="286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32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