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5997"/>
        <c:axId val="75194204"/>
      </c:lineChart>
      <c:catAx>
        <c:axId val="63845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4204"/>
        <c:crossesAt val="0"/>
        <c:auto val="1"/>
        <c:lblAlgn val="ctr"/>
        <c:lblOffset val="100"/>
        <c:noMultiLvlLbl val="0"/>
      </c:catAx>
      <c:valAx>
        <c:axId val="751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45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4945"/>
        <c:axId val="52899007"/>
      </c:lineChart>
      <c:catAx>
        <c:axId val="55424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9007"/>
        <c:crossesAt val="0"/>
        <c:auto val="1"/>
        <c:lblAlgn val="ctr"/>
        <c:lblOffset val="100"/>
        <c:noMultiLvlLbl val="0"/>
      </c:catAx>
      <c:valAx>
        <c:axId val="528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24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