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4475"/>
        <c:axId val="53603539"/>
      </c:lineChart>
      <c:catAx>
        <c:axId val="8427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3539"/>
        <c:crossesAt val="0"/>
        <c:auto val="1"/>
        <c:lblAlgn val="ctr"/>
        <c:lblOffset val="100"/>
        <c:noMultiLvlLbl val="0"/>
      </c:catAx>
      <c:valAx>
        <c:axId val="536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74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535"/>
        <c:axId val="75539577"/>
      </c:lineChart>
      <c:catAx>
        <c:axId val="9396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9577"/>
        <c:crossesAt val="0"/>
        <c:auto val="1"/>
        <c:lblAlgn val="ctr"/>
        <c:lblOffset val="100"/>
        <c:noMultiLvlLbl val="0"/>
      </c:catAx>
      <c:valAx>
        <c:axId val="755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