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5合計" sheetId="2" state="visible" r:id="rId3"/>
    <sheet name="15グラフ" sheetId="3" state="visible" r:id="rId4"/>
    <sheet name="月別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0786"/>
        <c:axId val="42646778"/>
      </c:lineChart>
      <c:catAx>
        <c:axId val="27070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46778"/>
        <c:crossesAt val="0"/>
        <c:auto val="1"/>
        <c:lblAlgn val="ctr"/>
        <c:lblOffset val="100"/>
        <c:noMultiLvlLbl val="0"/>
      </c:catAx>
      <c:valAx>
        <c:axId val="426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70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9358"/>
        <c:axId val="41445619"/>
      </c:lineChart>
      <c:catAx>
        <c:axId val="58559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45619"/>
        <c:crossesAt val="0"/>
        <c:auto val="1"/>
        <c:lblAlgn val="ctr"/>
        <c:lblOffset val="100"/>
        <c:noMultiLvlLbl val="0"/>
      </c:catAx>
      <c:valAx>
        <c:axId val="414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59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D10">
            <v>24</v>
          </cell>
        </row>
        <row r="11">
          <cell r="D11">
            <v>19</v>
          </cell>
        </row>
        <row r="12">
          <cell r="D12">
            <v>40</v>
          </cell>
        </row>
        <row r="13">
          <cell r="D13">
            <v>1</v>
          </cell>
        </row>
        <row r="14">
          <cell r="D14">
            <v>4</v>
          </cell>
        </row>
        <row r="15">
          <cell r="D15">
            <v>16</v>
          </cell>
        </row>
        <row r="16">
          <cell r="D16">
            <v>3</v>
          </cell>
        </row>
        <row r="17">
          <cell r="D17">
            <v>3</v>
          </cell>
        </row>
        <row r="21">
          <cell r="D21">
            <v>1</v>
          </cell>
        </row>
        <row r="22">
          <cell r="D22">
            <v>7</v>
          </cell>
        </row>
        <row r="23">
          <cell r="D23">
            <v>3</v>
          </cell>
        </row>
        <row r="24">
          <cell r="D24">
            <v>9</v>
          </cell>
        </row>
        <row r="26">
          <cell r="D26">
            <v>12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D10">
            <v>24</v>
          </cell>
        </row>
        <row r="11">
          <cell r="D11">
            <v>16</v>
          </cell>
        </row>
        <row r="12">
          <cell r="D12">
            <v>20</v>
          </cell>
        </row>
        <row r="13">
          <cell r="D13">
            <v>3</v>
          </cell>
        </row>
        <row r="14">
          <cell r="D14">
            <v>7</v>
          </cell>
        </row>
        <row r="15">
          <cell r="D15">
            <v>13</v>
          </cell>
        </row>
        <row r="16">
          <cell r="D16">
            <v>7</v>
          </cell>
        </row>
        <row r="17">
          <cell r="D17">
            <v>7</v>
          </cell>
        </row>
        <row r="19">
          <cell r="D19">
            <v>0</v>
          </cell>
        </row>
        <row r="20">
          <cell r="D20">
            <v>1</v>
          </cell>
        </row>
        <row r="21">
          <cell r="D21">
            <v>2</v>
          </cell>
        </row>
        <row r="22">
          <cell r="D22">
            <v>5</v>
          </cell>
        </row>
        <row r="23">
          <cell r="D23">
            <v>5</v>
          </cell>
        </row>
        <row r="24">
          <cell r="D24">
            <v>7</v>
          </cell>
        </row>
        <row r="25">
          <cell r="D25">
            <v>1</v>
          </cell>
        </row>
        <row r="26">
          <cell r="D26">
            <v>1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D10">
            <v>88</v>
          </cell>
        </row>
        <row r="11">
          <cell r="D11">
            <v>44</v>
          </cell>
        </row>
        <row r="12">
          <cell r="D12">
            <v>67</v>
          </cell>
        </row>
        <row r="13">
          <cell r="D13">
            <v>11</v>
          </cell>
        </row>
        <row r="14">
          <cell r="D14">
            <v>9</v>
          </cell>
        </row>
        <row r="15">
          <cell r="D15">
            <v>15</v>
          </cell>
        </row>
        <row r="16">
          <cell r="D16">
            <v>14</v>
          </cell>
        </row>
        <row r="17">
          <cell r="D17">
            <v>20</v>
          </cell>
        </row>
        <row r="19">
          <cell r="D19">
            <v>4</v>
          </cell>
        </row>
        <row r="20">
          <cell r="D20">
            <v>10</v>
          </cell>
        </row>
        <row r="21">
          <cell r="D21">
            <v>3</v>
          </cell>
        </row>
        <row r="22">
          <cell r="D22">
            <v>26</v>
          </cell>
        </row>
        <row r="23">
          <cell r="D23">
            <v>5</v>
          </cell>
        </row>
        <row r="24">
          <cell r="D24">
            <v>24</v>
          </cell>
        </row>
        <row r="25">
          <cell r="D25">
            <v>5</v>
          </cell>
        </row>
        <row r="26">
          <cell r="D26">
            <v>16</v>
          </cell>
        </row>
      </sheetData>
      <sheetData sheetId="3">
        <row r="5">
          <cell r="C5">
            <v>0</v>
          </cell>
        </row>
        <row r="5">
          <cell r="R5">
            <v>0</v>
          </cell>
        </row>
      </sheetData>
      <sheetData sheetId="4">
        <row r="5">
          <cell r="C5">
            <v>0</v>
          </cell>
        </row>
        <row r="5">
          <cell r="R5">
            <v>0</v>
          </cell>
        </row>
      </sheetData>
      <sheetData sheetId="5">
        <row r="5">
          <cell r="C5">
            <v>0</v>
          </cell>
        </row>
        <row r="5">
          <cell r="R5">
            <v>0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3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71</v>
      </c>
      <c r="D5" s="10" t="n">
        <f aca="false">SUM(D7:D8)</f>
        <v>361</v>
      </c>
      <c r="E5" s="10" t="n">
        <f aca="false">SUM(E7:E8)</f>
        <v>188</v>
      </c>
      <c r="F5" s="10" t="n">
        <f aca="false">SUM(F7:F8)</f>
        <v>0</v>
      </c>
      <c r="G5" s="10" t="n">
        <f aca="false">SUM(G7:G8)</f>
        <v>22</v>
      </c>
      <c r="H5" s="10" t="n">
        <f aca="false">SUM(H7:H8)</f>
        <v>530</v>
      </c>
      <c r="I5" s="10" t="n">
        <f aca="false">SUM(I7:I8)</f>
        <v>0</v>
      </c>
      <c r="J5" s="10" t="n">
        <f aca="false">SUM(J7:J8)</f>
        <v>10</v>
      </c>
      <c r="K5" s="10" t="n">
        <f aca="false">SUM(K7:K8)</f>
        <v>0</v>
      </c>
      <c r="L5" s="10" t="n">
        <f aca="false">SUM(L7:L8)</f>
        <v>31</v>
      </c>
      <c r="M5" s="10" t="n">
        <f aca="false">SUM(M7:M8)</f>
        <v>485</v>
      </c>
      <c r="N5" s="10" t="n">
        <f aca="false">SUM(N7:N8)</f>
        <v>86</v>
      </c>
      <c r="O5" s="10" t="n">
        <f aca="false">SUM(O7:O8)</f>
        <v>67017</v>
      </c>
      <c r="P5" s="10" t="n">
        <f aca="false">SUM(P7:P8)</f>
        <v>44380</v>
      </c>
      <c r="Q5" s="3" t="s">
        <v>29</v>
      </c>
      <c r="R5" s="10" t="n">
        <f aca="false">SUM(R7:R8)</f>
        <v>111397</v>
      </c>
      <c r="S5" s="10" t="n">
        <f aca="false">SUM(S7:S8)</f>
        <v>67109</v>
      </c>
      <c r="T5" s="10" t="n">
        <f aca="false">SUM(T7:T8)</f>
        <v>2068</v>
      </c>
      <c r="U5" s="10" t="n">
        <f aca="false">SUM(U7:U8)</f>
        <v>4744</v>
      </c>
      <c r="V5" s="10" t="n">
        <f aca="false">SUM(V7:V8)</f>
        <v>6160</v>
      </c>
      <c r="W5" s="10" t="n">
        <f aca="false">SUM(W7:W8)</f>
        <v>13508</v>
      </c>
      <c r="X5" s="10" t="n">
        <f aca="false">SUM(X7:X8)</f>
        <v>4147</v>
      </c>
      <c r="Y5" s="10" t="n">
        <f aca="false">SUM(Y7:Y8)</f>
        <v>9902</v>
      </c>
      <c r="Z5" s="10" t="n">
        <f aca="false">SUM(Z7:Z8)</f>
        <v>3759</v>
      </c>
      <c r="AA5" s="10" t="n">
        <f aca="false">SUM(AA7:AA8)</f>
        <v>0</v>
      </c>
      <c r="AB5" s="10" t="n">
        <f aca="false">SUM(AB7:AB8)</f>
        <v>67017</v>
      </c>
      <c r="AC5" s="10" t="n">
        <f aca="false">SUM(AC7:AC8)</f>
        <v>4438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46</v>
      </c>
      <c r="D7" s="10" t="n">
        <f aca="false">SUM(D10:D17)</f>
        <v>268</v>
      </c>
      <c r="E7" s="10" t="n">
        <f aca="false">SUM(E10:E17)</f>
        <v>158</v>
      </c>
      <c r="F7" s="10" t="n">
        <f aca="false">SUM(F10:F17)</f>
        <v>0</v>
      </c>
      <c r="G7" s="10" t="n">
        <f aca="false">SUM(G10:G17)</f>
        <v>20</v>
      </c>
      <c r="H7" s="10" t="n">
        <f aca="false">SUM(H10:H17)</f>
        <v>415</v>
      </c>
      <c r="I7" s="10" t="n">
        <f aca="false">SUM(I10:I17)</f>
        <v>0</v>
      </c>
      <c r="J7" s="10" t="n">
        <f aca="false">SUM(J10:J17)</f>
        <v>7</v>
      </c>
      <c r="K7" s="10" t="n">
        <f aca="false">SUM(K10:K17)</f>
        <v>0</v>
      </c>
      <c r="L7" s="10" t="n">
        <f aca="false">SUM(L10:L17)</f>
        <v>24</v>
      </c>
      <c r="M7" s="10" t="n">
        <f aca="false">SUM(M10:M17)</f>
        <v>364</v>
      </c>
      <c r="N7" s="10" t="n">
        <f aca="false">SUM(N10:N17)</f>
        <v>82</v>
      </c>
      <c r="O7" s="10" t="n">
        <f aca="false">SUM(O10:O17)</f>
        <v>48820</v>
      </c>
      <c r="P7" s="10" t="n">
        <f aca="false">SUM(P10:P17)</f>
        <v>30163</v>
      </c>
      <c r="Q7" s="3" t="s">
        <v>30</v>
      </c>
      <c r="R7" s="10" t="n">
        <f aca="false">SUM(R10:R17)</f>
        <v>78983</v>
      </c>
      <c r="S7" s="10" t="n">
        <f aca="false">SUM(S10:S17)</f>
        <v>49895</v>
      </c>
      <c r="T7" s="10" t="n">
        <f aca="false">SUM(T10:T17)</f>
        <v>1668</v>
      </c>
      <c r="U7" s="10" t="n">
        <f aca="false">SUM(U10:U17)</f>
        <v>308</v>
      </c>
      <c r="V7" s="10" t="n">
        <f aca="false">SUM(V10:V17)</f>
        <v>5516</v>
      </c>
      <c r="W7" s="10" t="n">
        <f aca="false">SUM(W10:W17)</f>
        <v>13227</v>
      </c>
      <c r="X7" s="10" t="n">
        <f aca="false">SUM(X10:X17)</f>
        <v>3531</v>
      </c>
      <c r="Y7" s="10" t="n">
        <f aca="false">SUM(Y10:Y17)</f>
        <v>2862</v>
      </c>
      <c r="Z7" s="10" t="n">
        <f aca="false">SUM(Z10:Z17)</f>
        <v>1976</v>
      </c>
      <c r="AA7" s="10" t="n">
        <f aca="false">SUM(AA10:AA17)</f>
        <v>0</v>
      </c>
      <c r="AB7" s="10" t="n">
        <f aca="false">SUM(AB10:AB17)</f>
        <v>48820</v>
      </c>
      <c r="AC7" s="10" t="n">
        <f aca="false">SUM(AC10:AC17)</f>
        <v>3016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5</v>
      </c>
      <c r="D8" s="10" t="n">
        <f aca="false">SUM(D19:D26)</f>
        <v>93</v>
      </c>
      <c r="E8" s="10" t="n">
        <f aca="false">SUM(E19:E26)</f>
        <v>30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15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21</v>
      </c>
      <c r="N8" s="10" t="n">
        <f aca="false">SUM(N19:N26)</f>
        <v>4</v>
      </c>
      <c r="O8" s="10" t="n">
        <f aca="false">SUM(O19:O26)</f>
        <v>18197</v>
      </c>
      <c r="P8" s="10" t="n">
        <f aca="false">SUM(P19:P26)</f>
        <v>14217</v>
      </c>
      <c r="Q8" s="3" t="s">
        <v>31</v>
      </c>
      <c r="R8" s="10" t="n">
        <f aca="false">SUM(R19:R26)</f>
        <v>32414</v>
      </c>
      <c r="S8" s="10" t="n">
        <f aca="false">SUM(S19:S26)</f>
        <v>17214</v>
      </c>
      <c r="T8" s="10" t="n">
        <f aca="false">SUM(T19:T26)</f>
        <v>400</v>
      </c>
      <c r="U8" s="10" t="n">
        <f aca="false">SUM(U19:U26)</f>
        <v>4436</v>
      </c>
      <c r="V8" s="10" t="n">
        <f aca="false">SUM(V19:V26)</f>
        <v>644</v>
      </c>
      <c r="W8" s="10" t="n">
        <f aca="false">SUM(W19:W26)</f>
        <v>281</v>
      </c>
      <c r="X8" s="10" t="n">
        <f aca="false">SUM(X19:X26)</f>
        <v>616</v>
      </c>
      <c r="Y8" s="10" t="n">
        <f aca="false">SUM(Y19:Y26)</f>
        <v>7040</v>
      </c>
      <c r="Z8" s="10" t="n">
        <f aca="false">SUM(Z19:Z26)</f>
        <v>1783</v>
      </c>
      <c r="AA8" s="10" t="n">
        <f aca="false">SUM(AA19:AA26)</f>
        <v>0</v>
      </c>
      <c r="AB8" s="10" t="n">
        <f aca="false">SUM(AB19:AB26)</f>
        <v>18197</v>
      </c>
      <c r="AC8" s="10" t="n">
        <f aca="false">SUM(AC19:AC26)</f>
        <v>142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22</v>
      </c>
      <c r="D10" s="10" t="n">
        <v>88</v>
      </c>
      <c r="E10" s="10" t="n">
        <v>33</v>
      </c>
      <c r="F10" s="10"/>
      <c r="G10" s="10" t="n">
        <v>1</v>
      </c>
      <c r="H10" s="10" t="n">
        <v>107</v>
      </c>
      <c r="I10" s="10"/>
      <c r="J10" s="10" t="n">
        <v>1</v>
      </c>
      <c r="K10" s="10"/>
      <c r="L10" s="10" t="n">
        <v>14</v>
      </c>
      <c r="M10" s="10" t="n">
        <v>107</v>
      </c>
      <c r="N10" s="10" t="n">
        <v>15</v>
      </c>
      <c r="O10" s="10" t="n">
        <v>14367</v>
      </c>
      <c r="P10" s="10" t="n">
        <v>18066</v>
      </c>
      <c r="Q10" s="3" t="s">
        <v>32</v>
      </c>
      <c r="R10" s="10" t="n">
        <f aca="false">SUM(S10:AA10)</f>
        <v>32433</v>
      </c>
      <c r="S10" s="10" t="n">
        <v>15369</v>
      </c>
      <c r="T10" s="10" t="n">
        <v>108</v>
      </c>
      <c r="U10" s="10"/>
      <c r="V10" s="10" t="n">
        <v>4950</v>
      </c>
      <c r="W10" s="10" t="n">
        <v>11258</v>
      </c>
      <c r="X10" s="10" t="n">
        <v>201</v>
      </c>
      <c r="Y10" s="10" t="n">
        <v>527</v>
      </c>
      <c r="Z10" s="10" t="n">
        <v>20</v>
      </c>
      <c r="AA10" s="10"/>
      <c r="AB10" s="10" t="n">
        <f aca="false">R10-AC10</f>
        <v>14367</v>
      </c>
      <c r="AC10" s="10" t="n">
        <v>18066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02</v>
      </c>
      <c r="D11" s="10" t="n">
        <v>44</v>
      </c>
      <c r="E11" s="10" t="n">
        <v>44</v>
      </c>
      <c r="F11" s="10"/>
      <c r="G11" s="10" t="n">
        <v>14</v>
      </c>
      <c r="H11" s="10" t="n">
        <v>98</v>
      </c>
      <c r="I11" s="10"/>
      <c r="J11" s="10" t="n">
        <v>2</v>
      </c>
      <c r="K11" s="10"/>
      <c r="L11" s="10" t="n">
        <v>2</v>
      </c>
      <c r="M11" s="10" t="n">
        <v>68</v>
      </c>
      <c r="N11" s="10" t="n">
        <v>34</v>
      </c>
      <c r="O11" s="10" t="n">
        <v>8961</v>
      </c>
      <c r="P11" s="10" t="n">
        <v>6714</v>
      </c>
      <c r="Q11" s="3" t="s">
        <v>33</v>
      </c>
      <c r="R11" s="10" t="n">
        <f aca="false">SUM(S11:AA11)</f>
        <v>15675</v>
      </c>
      <c r="S11" s="10" t="n">
        <v>9716</v>
      </c>
      <c r="T11" s="10" t="n">
        <v>421</v>
      </c>
      <c r="U11" s="10" t="n">
        <v>70</v>
      </c>
      <c r="V11" s="10" t="n">
        <v>81</v>
      </c>
      <c r="W11" s="10" t="n">
        <v>1867</v>
      </c>
      <c r="X11" s="10" t="n">
        <v>1524</v>
      </c>
      <c r="Y11" s="10" t="n">
        <v>1333</v>
      </c>
      <c r="Z11" s="10" t="n">
        <v>663</v>
      </c>
      <c r="AA11" s="10"/>
      <c r="AB11" s="10" t="n">
        <f aca="false">R11-AC11</f>
        <v>8961</v>
      </c>
      <c r="AC11" s="10" t="n">
        <v>671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03</v>
      </c>
      <c r="D12" s="10" t="n">
        <v>67</v>
      </c>
      <c r="E12" s="10" t="n">
        <v>34</v>
      </c>
      <c r="F12" s="10"/>
      <c r="G12" s="10" t="n">
        <v>2</v>
      </c>
      <c r="H12" s="10" t="n">
        <v>99</v>
      </c>
      <c r="I12" s="10"/>
      <c r="J12" s="10" t="n">
        <v>2</v>
      </c>
      <c r="K12" s="10"/>
      <c r="L12" s="10" t="n">
        <v>2</v>
      </c>
      <c r="M12" s="10" t="n">
        <v>88</v>
      </c>
      <c r="N12" s="10" t="n">
        <v>15</v>
      </c>
      <c r="O12" s="10" t="n">
        <v>12062</v>
      </c>
      <c r="P12" s="10" t="n">
        <v>1399</v>
      </c>
      <c r="Q12" s="3" t="s">
        <v>34</v>
      </c>
      <c r="R12" s="10" t="n">
        <f aca="false">SUM(S12:AA12)</f>
        <v>13461</v>
      </c>
      <c r="S12" s="10" t="n">
        <v>11604</v>
      </c>
      <c r="T12" s="10" t="n">
        <v>214</v>
      </c>
      <c r="U12" s="10" t="n">
        <v>238</v>
      </c>
      <c r="V12" s="10"/>
      <c r="W12" s="10"/>
      <c r="X12" s="10" t="n">
        <v>249</v>
      </c>
      <c r="Y12" s="10" t="n">
        <v>263</v>
      </c>
      <c r="Z12" s="10" t="n">
        <v>893</v>
      </c>
      <c r="AA12" s="10"/>
      <c r="AB12" s="10" t="n">
        <f aca="false">R12-AC12</f>
        <v>12062</v>
      </c>
      <c r="AC12" s="10" t="n">
        <v>139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9</v>
      </c>
      <c r="D13" s="10" t="n">
        <v>11</v>
      </c>
      <c r="E13" s="10" t="n">
        <v>18</v>
      </c>
      <c r="F13" s="10"/>
      <c r="G13" s="10"/>
      <c r="H13" s="10" t="n">
        <v>28</v>
      </c>
      <c r="I13" s="10"/>
      <c r="J13" s="10"/>
      <c r="K13" s="10"/>
      <c r="L13" s="10" t="n">
        <v>1</v>
      </c>
      <c r="M13" s="10" t="n">
        <v>29</v>
      </c>
      <c r="N13" s="10"/>
      <c r="O13" s="10" t="n">
        <v>2516</v>
      </c>
      <c r="P13" s="10" t="n">
        <v>747</v>
      </c>
      <c r="Q13" s="3" t="s">
        <v>35</v>
      </c>
      <c r="R13" s="10" t="n">
        <f aca="false">SUM(S13:AA13)</f>
        <v>3263</v>
      </c>
      <c r="S13" s="10" t="n">
        <v>2249</v>
      </c>
      <c r="T13" s="10"/>
      <c r="U13" s="10"/>
      <c r="V13" s="10" t="n">
        <v>350</v>
      </c>
      <c r="W13" s="10" t="n">
        <v>102</v>
      </c>
      <c r="X13" s="10" t="n">
        <v>338</v>
      </c>
      <c r="Y13" s="10" t="n">
        <v>59</v>
      </c>
      <c r="Z13" s="10" t="n">
        <v>165</v>
      </c>
      <c r="AA13" s="10"/>
      <c r="AB13" s="10" t="n">
        <f aca="false">R13-AC13</f>
        <v>2516</v>
      </c>
      <c r="AC13" s="10" t="n">
        <v>74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9</v>
      </c>
      <c r="E14" s="10" t="n">
        <v>16</v>
      </c>
      <c r="F14" s="10"/>
      <c r="G14" s="10"/>
      <c r="H14" s="10" t="n">
        <v>25</v>
      </c>
      <c r="I14" s="10"/>
      <c r="J14" s="10"/>
      <c r="K14" s="10"/>
      <c r="L14" s="10"/>
      <c r="M14" s="10" t="n">
        <v>8</v>
      </c>
      <c r="N14" s="10" t="n">
        <v>17</v>
      </c>
      <c r="O14" s="10" t="n">
        <v>1994</v>
      </c>
      <c r="P14" s="10" t="n">
        <v>1597</v>
      </c>
      <c r="Q14" s="3" t="s">
        <v>36</v>
      </c>
      <c r="R14" s="10" t="n">
        <f aca="false">SUM(S14:AA14)</f>
        <v>3591</v>
      </c>
      <c r="S14" s="10" t="n">
        <v>2145</v>
      </c>
      <c r="T14" s="10" t="n">
        <v>711</v>
      </c>
      <c r="U14" s="10"/>
      <c r="V14" s="10"/>
      <c r="W14" s="10"/>
      <c r="X14" s="10"/>
      <c r="Y14" s="10" t="n">
        <v>500</v>
      </c>
      <c r="Z14" s="10" t="n">
        <v>235</v>
      </c>
      <c r="AA14" s="10"/>
      <c r="AB14" s="10" t="n">
        <f aca="false">R14-AC14</f>
        <v>1994</v>
      </c>
      <c r="AC14" s="10" t="n">
        <v>159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6</v>
      </c>
      <c r="D15" s="10" t="n">
        <v>15</v>
      </c>
      <c r="E15" s="10" t="n">
        <v>1</v>
      </c>
      <c r="F15" s="10"/>
      <c r="G15" s="10"/>
      <c r="H15" s="10" t="n">
        <v>14</v>
      </c>
      <c r="I15" s="10"/>
      <c r="J15" s="10" t="n">
        <v>1</v>
      </c>
      <c r="K15" s="10"/>
      <c r="L15" s="10" t="n">
        <v>1</v>
      </c>
      <c r="M15" s="10" t="n">
        <v>16</v>
      </c>
      <c r="N15" s="10"/>
      <c r="O15" s="10" t="n">
        <v>3047</v>
      </c>
      <c r="P15" s="10" t="n">
        <v>1219</v>
      </c>
      <c r="Q15" s="3" t="s">
        <v>37</v>
      </c>
      <c r="R15" s="10" t="n">
        <f aca="false">SUM(S15:AA15)</f>
        <v>4266</v>
      </c>
      <c r="S15" s="10" t="n">
        <v>2867</v>
      </c>
      <c r="T15" s="10"/>
      <c r="U15" s="10"/>
      <c r="V15" s="10"/>
      <c r="W15" s="10"/>
      <c r="X15" s="10" t="n">
        <v>1219</v>
      </c>
      <c r="Y15" s="10" t="n">
        <v>180</v>
      </c>
      <c r="Z15" s="10"/>
      <c r="AA15" s="10"/>
      <c r="AB15" s="10" t="n">
        <f aca="false">R15-AC15</f>
        <v>3047</v>
      </c>
      <c r="AC15" s="10" t="n">
        <v>1219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5</v>
      </c>
      <c r="D16" s="10" t="n">
        <v>14</v>
      </c>
      <c r="E16" s="10" t="n">
        <v>8</v>
      </c>
      <c r="F16" s="10"/>
      <c r="G16" s="10" t="n">
        <v>3</v>
      </c>
      <c r="H16" s="10" t="n">
        <v>20</v>
      </c>
      <c r="I16" s="10"/>
      <c r="J16" s="10" t="n">
        <v>1</v>
      </c>
      <c r="K16" s="10"/>
      <c r="L16" s="10" t="n">
        <v>4</v>
      </c>
      <c r="M16" s="10" t="n">
        <v>25</v>
      </c>
      <c r="N16" s="10"/>
      <c r="O16" s="10" t="n">
        <v>2989</v>
      </c>
      <c r="P16" s="10"/>
      <c r="Q16" s="3" t="s">
        <v>38</v>
      </c>
      <c r="R16" s="10" t="n">
        <f aca="false">SUM(S16:AA16)</f>
        <v>2989</v>
      </c>
      <c r="S16" s="10" t="n">
        <v>2989</v>
      </c>
      <c r="T16" s="10"/>
      <c r="U16" s="10"/>
      <c r="V16" s="10"/>
      <c r="W16" s="10"/>
      <c r="X16" s="10"/>
      <c r="Y16" s="10"/>
      <c r="Z16" s="10"/>
      <c r="AA16" s="10"/>
      <c r="AB16" s="10" t="n">
        <f aca="false">R16-AC16</f>
        <v>2989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24</v>
      </c>
      <c r="D17" s="11" t="n">
        <v>20</v>
      </c>
      <c r="E17" s="10" t="n">
        <v>4</v>
      </c>
      <c r="F17" s="10"/>
      <c r="G17" s="10"/>
      <c r="H17" s="10" t="n">
        <v>24</v>
      </c>
      <c r="I17" s="10"/>
      <c r="J17" s="10"/>
      <c r="K17" s="10"/>
      <c r="L17" s="10"/>
      <c r="M17" s="10" t="n">
        <v>23</v>
      </c>
      <c r="N17" s="10" t="n">
        <v>1</v>
      </c>
      <c r="O17" s="10" t="n">
        <v>2884</v>
      </c>
      <c r="P17" s="10" t="n">
        <v>421</v>
      </c>
      <c r="Q17" s="3" t="s">
        <v>39</v>
      </c>
      <c r="R17" s="10" t="n">
        <f aca="false">SUM(S17:AA17)</f>
        <v>3305</v>
      </c>
      <c r="S17" s="10" t="n">
        <v>2956</v>
      </c>
      <c r="T17" s="10" t="n">
        <v>214</v>
      </c>
      <c r="U17" s="10"/>
      <c r="V17" s="10" t="n">
        <v>135</v>
      </c>
      <c r="W17" s="10"/>
      <c r="X17" s="10"/>
      <c r="Y17" s="10"/>
      <c r="Z17" s="10"/>
      <c r="AA17" s="10"/>
      <c r="AB17" s="10" t="n">
        <f aca="false">R17-AC17</f>
        <v>2884</v>
      </c>
      <c r="AC17" s="10" t="n">
        <v>42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f aca="false">SUM(D19:G19)</f>
        <v>4</v>
      </c>
      <c r="D19" s="10" t="n">
        <v>4</v>
      </c>
      <c r="E19" s="10"/>
      <c r="F19" s="10"/>
      <c r="G19" s="10"/>
      <c r="H19" s="10" t="n">
        <v>2</v>
      </c>
      <c r="I19" s="10"/>
      <c r="J19" s="10" t="n">
        <v>1</v>
      </c>
      <c r="K19" s="10"/>
      <c r="L19" s="10" t="n">
        <v>1</v>
      </c>
      <c r="M19" s="10" t="n">
        <v>4</v>
      </c>
      <c r="N19" s="10"/>
      <c r="O19" s="10" t="n">
        <v>1292</v>
      </c>
      <c r="P19" s="10" t="n">
        <v>63</v>
      </c>
      <c r="Q19" s="3" t="s">
        <v>40</v>
      </c>
      <c r="R19" s="10" t="n">
        <f aca="false">SUM(S19:AA19)</f>
        <v>1355</v>
      </c>
      <c r="S19" s="10" t="n">
        <v>895</v>
      </c>
      <c r="T19" s="10"/>
      <c r="U19" s="10" t="n">
        <v>116</v>
      </c>
      <c r="V19" s="10"/>
      <c r="W19" s="10" t="n">
        <v>281</v>
      </c>
      <c r="X19" s="10" t="n">
        <v>63</v>
      </c>
      <c r="Y19" s="10"/>
      <c r="Z19" s="10"/>
      <c r="AA19" s="10"/>
      <c r="AB19" s="10" t="n">
        <f aca="false">R19-AC19</f>
        <v>1292</v>
      </c>
      <c r="AC19" s="10" t="n">
        <v>6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</v>
      </c>
      <c r="D20" s="10" t="n">
        <v>10</v>
      </c>
      <c r="E20" s="10"/>
      <c r="F20" s="10"/>
      <c r="G20" s="10"/>
      <c r="H20" s="10" t="n">
        <v>8</v>
      </c>
      <c r="I20" s="10"/>
      <c r="J20" s="10"/>
      <c r="K20" s="10"/>
      <c r="L20" s="10" t="n">
        <v>2</v>
      </c>
      <c r="M20" s="10" t="n">
        <v>10</v>
      </c>
      <c r="N20" s="10"/>
      <c r="O20" s="10" t="n">
        <v>1712</v>
      </c>
      <c r="P20" s="10"/>
      <c r="Q20" s="3" t="s">
        <v>41</v>
      </c>
      <c r="R20" s="10" t="n">
        <f aca="false">SUM(S20:AA20)</f>
        <v>1712</v>
      </c>
      <c r="S20" s="10" t="n">
        <v>1238</v>
      </c>
      <c r="T20" s="10" t="n">
        <v>341</v>
      </c>
      <c r="U20" s="10"/>
      <c r="V20" s="10"/>
      <c r="W20" s="10"/>
      <c r="X20" s="10" t="n">
        <v>133</v>
      </c>
      <c r="Y20" s="10"/>
      <c r="Z20" s="10"/>
      <c r="AA20" s="10"/>
      <c r="AB20" s="10" t="n">
        <f aca="false">R20-AC20</f>
        <v>1712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499</v>
      </c>
      <c r="P21" s="10" t="n">
        <v>2484</v>
      </c>
      <c r="Q21" s="3" t="s">
        <v>42</v>
      </c>
      <c r="R21" s="10" t="n">
        <f aca="false">SUM(S21:AA21)</f>
        <v>2983</v>
      </c>
      <c r="S21" s="10" t="n">
        <v>580</v>
      </c>
      <c r="T21" s="10"/>
      <c r="U21" s="10" t="n">
        <v>2279</v>
      </c>
      <c r="V21" s="10"/>
      <c r="W21" s="10"/>
      <c r="X21" s="10" t="n">
        <v>124</v>
      </c>
      <c r="Y21" s="10"/>
      <c r="Z21" s="10"/>
      <c r="AA21" s="10"/>
      <c r="AB21" s="10" t="n">
        <f aca="false">R21-AC21</f>
        <v>499</v>
      </c>
      <c r="AC21" s="10" t="n">
        <v>2484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6</v>
      </c>
      <c r="E22" s="10"/>
      <c r="F22" s="10"/>
      <c r="G22" s="10" t="n">
        <v>1</v>
      </c>
      <c r="H22" s="10" t="n">
        <v>27</v>
      </c>
      <c r="I22" s="10"/>
      <c r="J22" s="10"/>
      <c r="K22" s="10"/>
      <c r="L22" s="10"/>
      <c r="M22" s="10" t="n">
        <v>25</v>
      </c>
      <c r="N22" s="10" t="n">
        <v>2</v>
      </c>
      <c r="O22" s="10" t="n">
        <v>4322</v>
      </c>
      <c r="P22" s="10" t="n">
        <v>417</v>
      </c>
      <c r="Q22" s="3" t="s">
        <v>43</v>
      </c>
      <c r="R22" s="10" t="n">
        <f aca="false">SUM(S22:AA22)</f>
        <v>4739</v>
      </c>
      <c r="S22" s="10" t="n">
        <v>4384</v>
      </c>
      <c r="T22" s="10" t="n">
        <v>59</v>
      </c>
      <c r="U22" s="10"/>
      <c r="V22" s="10"/>
      <c r="W22" s="10"/>
      <c r="X22" s="10" t="n">
        <v>296</v>
      </c>
      <c r="Y22" s="10"/>
      <c r="Z22" s="10"/>
      <c r="AA22" s="10"/>
      <c r="AB22" s="10" t="n">
        <f aca="false">R22-AC22</f>
        <v>4322</v>
      </c>
      <c r="AC22" s="10" t="n">
        <v>41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4</v>
      </c>
      <c r="I23" s="10"/>
      <c r="J23" s="10"/>
      <c r="K23" s="10"/>
      <c r="L23" s="10" t="n">
        <v>1</v>
      </c>
      <c r="M23" s="10" t="n">
        <v>4</v>
      </c>
      <c r="N23" s="10" t="n">
        <v>1</v>
      </c>
      <c r="O23" s="10" t="n">
        <v>749</v>
      </c>
      <c r="P23" s="10" t="n">
        <v>1684</v>
      </c>
      <c r="Q23" s="3" t="s">
        <v>44</v>
      </c>
      <c r="R23" s="10" t="n">
        <f aca="false">SUM(S23:AA23)</f>
        <v>2433</v>
      </c>
      <c r="S23" s="10" t="n">
        <v>650</v>
      </c>
      <c r="T23" s="10"/>
      <c r="U23" s="10"/>
      <c r="V23" s="10"/>
      <c r="W23" s="10"/>
      <c r="X23" s="10"/>
      <c r="Y23" s="10"/>
      <c r="Z23" s="10" t="n">
        <v>1783</v>
      </c>
      <c r="AA23" s="10"/>
      <c r="AB23" s="10" t="n">
        <f aca="false">R23-AC23</f>
        <v>749</v>
      </c>
      <c r="AC23" s="10" t="n">
        <v>1684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</v>
      </c>
      <c r="D24" s="10" t="n">
        <v>24</v>
      </c>
      <c r="E24" s="10" t="n">
        <v>30</v>
      </c>
      <c r="F24" s="10"/>
      <c r="G24" s="10" t="n">
        <v>1</v>
      </c>
      <c r="H24" s="10" t="n">
        <v>53</v>
      </c>
      <c r="I24" s="10"/>
      <c r="J24" s="10"/>
      <c r="K24" s="10"/>
      <c r="L24" s="10" t="n">
        <v>2</v>
      </c>
      <c r="M24" s="10" t="n">
        <v>55</v>
      </c>
      <c r="N24" s="10"/>
      <c r="O24" s="10" t="n">
        <v>6008</v>
      </c>
      <c r="P24" s="10" t="n">
        <v>9541</v>
      </c>
      <c r="Q24" s="3" t="s">
        <v>45</v>
      </c>
      <c r="R24" s="10" t="n">
        <f aca="false">SUM(S24:AA24)</f>
        <v>15549</v>
      </c>
      <c r="S24" s="10" t="n">
        <v>5824</v>
      </c>
      <c r="T24" s="10"/>
      <c r="U24" s="10" t="n">
        <v>2041</v>
      </c>
      <c r="V24" s="10" t="n">
        <v>644</v>
      </c>
      <c r="W24" s="10"/>
      <c r="X24" s="10"/>
      <c r="Y24" s="10" t="n">
        <v>7040</v>
      </c>
      <c r="Z24" s="10"/>
      <c r="AA24" s="10"/>
      <c r="AB24" s="10" t="n">
        <f aca="false">R24-AC24</f>
        <v>6008</v>
      </c>
      <c r="AC24" s="10" t="n">
        <v>954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5</v>
      </c>
      <c r="E25" s="10"/>
      <c r="F25" s="10"/>
      <c r="G25" s="10"/>
      <c r="H25" s="10" t="n">
        <v>3</v>
      </c>
      <c r="I25" s="10"/>
      <c r="J25" s="10" t="n">
        <v>2</v>
      </c>
      <c r="K25" s="10"/>
      <c r="L25" s="10"/>
      <c r="M25" s="10" t="n">
        <v>5</v>
      </c>
      <c r="N25" s="10"/>
      <c r="O25" s="10" t="n">
        <v>919</v>
      </c>
      <c r="P25" s="10"/>
      <c r="Q25" s="3" t="s">
        <v>46</v>
      </c>
      <c r="R25" s="10" t="n">
        <f aca="false">SUM(S25:AA25)</f>
        <v>919</v>
      </c>
      <c r="S25" s="10" t="n">
        <v>919</v>
      </c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919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6</v>
      </c>
      <c r="D26" s="10" t="n">
        <v>16</v>
      </c>
      <c r="E26" s="10"/>
      <c r="F26" s="10"/>
      <c r="G26" s="10"/>
      <c r="H26" s="10" t="n">
        <v>15</v>
      </c>
      <c r="I26" s="10"/>
      <c r="J26" s="10"/>
      <c r="K26" s="10"/>
      <c r="L26" s="10" t="n">
        <v>1</v>
      </c>
      <c r="M26" s="10" t="n">
        <v>16</v>
      </c>
      <c r="N26" s="10"/>
      <c r="O26" s="10" t="n">
        <v>2696</v>
      </c>
      <c r="P26" s="10" t="n">
        <v>28</v>
      </c>
      <c r="Q26" s="3" t="s">
        <v>47</v>
      </c>
      <c r="R26" s="10" t="n">
        <f aca="false">SUM(S26:AA26)</f>
        <v>2724</v>
      </c>
      <c r="S26" s="10" t="n">
        <v>2724</v>
      </c>
      <c r="T26" s="10"/>
      <c r="U26" s="10"/>
      <c r="V26" s="10"/>
      <c r="W26" s="10"/>
      <c r="X26" s="10"/>
      <c r="Y26" s="10"/>
      <c r="Z26" s="10"/>
      <c r="AA26" s="10"/>
      <c r="AB26" s="10" t="n">
        <f aca="false">R26-AC26</f>
        <v>2696</v>
      </c>
      <c r="AC26" s="10" t="n">
        <v>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555</v>
      </c>
      <c r="D5" s="10" t="n">
        <f aca="false">SUM(D7:D8)</f>
        <v>634</v>
      </c>
      <c r="E5" s="10" t="n">
        <f aca="false">SUM(E7:E8)</f>
        <v>717</v>
      </c>
      <c r="F5" s="10" t="n">
        <f aca="false">SUM(F7:F8)</f>
        <v>114</v>
      </c>
      <c r="G5" s="10" t="n">
        <f aca="false">SUM(G7:G8)</f>
        <v>90</v>
      </c>
      <c r="H5" s="10" t="n">
        <f aca="false">SUM(H7:H8)</f>
        <v>1319</v>
      </c>
      <c r="I5" s="10" t="n">
        <f aca="false">SUM(I7:I8)</f>
        <v>7</v>
      </c>
      <c r="J5" s="10" t="n">
        <f aca="false">SUM(J7:J8)</f>
        <v>26</v>
      </c>
      <c r="K5" s="10" t="n">
        <f aca="false">SUM(K7:K8)</f>
        <v>0</v>
      </c>
      <c r="L5" s="10" t="n">
        <f aca="false">SUM(L7:L8)</f>
        <v>203</v>
      </c>
      <c r="M5" s="10" t="n">
        <f aca="false">SUM(M7:M8)</f>
        <v>1119</v>
      </c>
      <c r="N5" s="10" t="n">
        <f aca="false">SUM(N7:N8)</f>
        <v>436</v>
      </c>
      <c r="O5" s="10" t="n">
        <f aca="false">SUM(O7:O8)</f>
        <v>122984</v>
      </c>
      <c r="P5" s="10" t="n">
        <f aca="false">SUM(P7:P8)</f>
        <v>77107</v>
      </c>
      <c r="Q5" s="3" t="s">
        <v>29</v>
      </c>
      <c r="R5" s="10" t="n">
        <f aca="false">SUM(R7:R8)</f>
        <v>325701</v>
      </c>
      <c r="S5" s="10" t="n">
        <f aca="false">SUM(S7:S8)</f>
        <v>157452</v>
      </c>
      <c r="T5" s="10" t="n">
        <f aca="false">SUM(T7:T8)</f>
        <v>7041</v>
      </c>
      <c r="U5" s="10" t="n">
        <f aca="false">SUM(U7:U8)</f>
        <v>9495</v>
      </c>
      <c r="V5" s="10" t="n">
        <f aca="false">SUM(V7:V8)</f>
        <v>11843</v>
      </c>
      <c r="W5" s="10" t="n">
        <f aca="false">SUM(W7:W8)</f>
        <v>14151</v>
      </c>
      <c r="X5" s="10" t="n">
        <f aca="false">SUM(X7:X8)</f>
        <v>28156</v>
      </c>
      <c r="Y5" s="10" t="n">
        <f aca="false">SUM(Y7:Y8)</f>
        <v>37855</v>
      </c>
      <c r="Z5" s="10" t="n">
        <f aca="false">SUM(Z7:Z8)</f>
        <v>59695</v>
      </c>
      <c r="AA5" s="10" t="n">
        <f aca="false">SUM(AA7:AA8)</f>
        <v>13</v>
      </c>
      <c r="AB5" s="10" t="n">
        <f aca="false">SUM(AB7:AB8)</f>
        <v>173257</v>
      </c>
      <c r="AC5" s="10" t="n">
        <f aca="false">SUM(AC7:AC8)</f>
        <v>1524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1265</v>
      </c>
      <c r="D7" s="10" t="n">
        <f aca="false">SUM(D10:D17)</f>
        <v>475</v>
      </c>
      <c r="E7" s="10" t="n">
        <f aca="false">SUM(E10:E17)</f>
        <v>608</v>
      </c>
      <c r="F7" s="10" t="n">
        <f aca="false">SUM(F10:F17)</f>
        <v>98</v>
      </c>
      <c r="G7" s="10" t="n">
        <f aca="false">SUM(G10:G17)</f>
        <v>84</v>
      </c>
      <c r="H7" s="10" t="n">
        <f aca="false">SUM(H10:H17)</f>
        <v>1069</v>
      </c>
      <c r="I7" s="10" t="n">
        <f aca="false">SUM(I10:I17)</f>
        <v>3</v>
      </c>
      <c r="J7" s="10" t="n">
        <f aca="false">SUM(J10:J17)</f>
        <v>21</v>
      </c>
      <c r="K7" s="10" t="n">
        <f aca="false">SUM(K10:K17)</f>
        <v>0</v>
      </c>
      <c r="L7" s="10" t="n">
        <f aca="false">SUM(L10:L17)</f>
        <v>172</v>
      </c>
      <c r="M7" s="10" t="n">
        <f aca="false">SUM(M10:M17)</f>
        <v>842</v>
      </c>
      <c r="N7" s="10" t="n">
        <f aca="false">SUM(N10:N17)</f>
        <v>423</v>
      </c>
      <c r="O7" s="10" t="n">
        <f aca="false">SUM(O10:O17)</f>
        <v>89177</v>
      </c>
      <c r="P7" s="10" t="n">
        <f aca="false">SUM(P10:P17)</f>
        <v>62165</v>
      </c>
      <c r="Q7" s="3" t="s">
        <v>30</v>
      </c>
      <c r="R7" s="10" t="n">
        <f aca="false">SUM(R10:R17)</f>
        <v>259577</v>
      </c>
      <c r="S7" s="10" t="n">
        <f aca="false">SUM(S10:S17)</f>
        <v>123281</v>
      </c>
      <c r="T7" s="10" t="n">
        <f aca="false">SUM(T10:T17)</f>
        <v>6353</v>
      </c>
      <c r="U7" s="10" t="n">
        <f aca="false">SUM(U10:U17)</f>
        <v>1026</v>
      </c>
      <c r="V7" s="10" t="n">
        <f aca="false">SUM(V10:V17)</f>
        <v>8157</v>
      </c>
      <c r="W7" s="10" t="n">
        <f aca="false">SUM(W10:W17)</f>
        <v>13671</v>
      </c>
      <c r="X7" s="10" t="n">
        <f aca="false">SUM(X10:X17)</f>
        <v>25315</v>
      </c>
      <c r="Y7" s="10" t="n">
        <f aca="false">SUM(Y10:Y17)</f>
        <v>26765</v>
      </c>
      <c r="Z7" s="10" t="n">
        <f aca="false">SUM(Z10:Z17)</f>
        <v>55009</v>
      </c>
      <c r="AA7" s="10" t="n">
        <f aca="false">SUM(AA10:AA17)</f>
        <v>0</v>
      </c>
      <c r="AB7" s="10" t="n">
        <f aca="false">SUM(AB10:AB17)</f>
        <v>131367</v>
      </c>
      <c r="AC7" s="10" t="n">
        <f aca="false">SUM(AC10:AC17)</f>
        <v>12821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90</v>
      </c>
      <c r="D8" s="10" t="n">
        <f aca="false">SUM(D19:D26)</f>
        <v>159</v>
      </c>
      <c r="E8" s="10" t="n">
        <f aca="false">SUM(E19:E26)</f>
        <v>109</v>
      </c>
      <c r="F8" s="10" t="n">
        <f aca="false">SUM(F19:F26)</f>
        <v>16</v>
      </c>
      <c r="G8" s="10" t="n">
        <f aca="false">SUM(G19:G26)</f>
        <v>6</v>
      </c>
      <c r="H8" s="10" t="n">
        <f aca="false">SUM(H19:H26)</f>
        <v>250</v>
      </c>
      <c r="I8" s="10" t="n">
        <f aca="false">SUM(I19:I26)</f>
        <v>4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31</v>
      </c>
      <c r="M8" s="10" t="n">
        <f aca="false">SUM(M19:M26)</f>
        <v>277</v>
      </c>
      <c r="N8" s="10" t="n">
        <f aca="false">SUM(N19:N26)</f>
        <v>13</v>
      </c>
      <c r="O8" s="10" t="n">
        <f aca="false">SUM(O19:O26)</f>
        <v>33807</v>
      </c>
      <c r="P8" s="10" t="n">
        <f aca="false">SUM(P19:P26)</f>
        <v>14942</v>
      </c>
      <c r="Q8" s="3" t="s">
        <v>31</v>
      </c>
      <c r="R8" s="10" t="n">
        <f aca="false">SUM(R19:R26)</f>
        <v>66124</v>
      </c>
      <c r="S8" s="10" t="n">
        <f aca="false">SUM(S19:S26)</f>
        <v>34171</v>
      </c>
      <c r="T8" s="10" t="n">
        <f aca="false">SUM(T19:T26)</f>
        <v>688</v>
      </c>
      <c r="U8" s="10" t="n">
        <f aca="false">SUM(U19:U26)</f>
        <v>8469</v>
      </c>
      <c r="V8" s="10" t="n">
        <f aca="false">SUM(V19:V26)</f>
        <v>3686</v>
      </c>
      <c r="W8" s="10" t="n">
        <f aca="false">SUM(W19:W26)</f>
        <v>480</v>
      </c>
      <c r="X8" s="10" t="n">
        <f aca="false">SUM(X19:X26)</f>
        <v>2841</v>
      </c>
      <c r="Y8" s="10" t="n">
        <f aca="false">SUM(Y19:Y26)</f>
        <v>11090</v>
      </c>
      <c r="Z8" s="10" t="n">
        <f aca="false">SUM(Z19:Z26)</f>
        <v>4686</v>
      </c>
      <c r="AA8" s="10" t="n">
        <f aca="false">SUM(AA19:AA26)</f>
        <v>13</v>
      </c>
      <c r="AB8" s="10" t="n">
        <f aca="false">SUM(AB19:AB26)</f>
        <v>41890</v>
      </c>
      <c r="AC8" s="10" t="n">
        <f aca="false">SUM(AC19:AC26)</f>
        <v>2423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f aca="false">[1]1月!D10+[1]2月!D10+[1]3月!D10+[1]4月!D10+[1]5月!D10+[1]6月!D10+[1]7月!D10+[1]8月!D10+[1]9月!D10+[1]10月!D10+[1]11月!D10+[1]12月!D10</f>
        <v>136</v>
      </c>
      <c r="E10" s="10" t="n">
        <v>164</v>
      </c>
      <c r="F10" s="10" t="n">
        <v>0</v>
      </c>
      <c r="G10" s="10" t="n">
        <v>5</v>
      </c>
      <c r="H10" s="10" t="n">
        <v>277</v>
      </c>
      <c r="I10" s="10" t="n">
        <v>0</v>
      </c>
      <c r="J10" s="10" t="n">
        <v>2</v>
      </c>
      <c r="K10" s="10" t="n">
        <v>0</v>
      </c>
      <c r="L10" s="10" t="n">
        <v>26</v>
      </c>
      <c r="M10" s="10" t="n">
        <v>228</v>
      </c>
      <c r="N10" s="10" t="n">
        <v>77</v>
      </c>
      <c r="O10" s="10" t="n">
        <v>23284</v>
      </c>
      <c r="P10" s="10" t="n">
        <v>22370</v>
      </c>
      <c r="Q10" s="3" t="s">
        <v>32</v>
      </c>
      <c r="R10" s="10" t="n">
        <f aca="false">SUM(S10:AA10)</f>
        <v>80633</v>
      </c>
      <c r="S10" s="10" t="n">
        <v>27942</v>
      </c>
      <c r="T10" s="10" t="n">
        <v>1181</v>
      </c>
      <c r="U10" s="10" t="n">
        <v>0</v>
      </c>
      <c r="V10" s="10" t="n">
        <v>4950</v>
      </c>
      <c r="W10" s="10" t="n">
        <v>11258</v>
      </c>
      <c r="X10" s="10" t="n">
        <v>2004</v>
      </c>
      <c r="Y10" s="10" t="n">
        <v>9945</v>
      </c>
      <c r="Z10" s="10" t="n">
        <v>23353</v>
      </c>
      <c r="AA10" s="10" t="n">
        <v>0</v>
      </c>
      <c r="AB10" s="10" t="n">
        <v>24903</v>
      </c>
      <c r="AC10" s="10" t="n">
        <v>5573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41</v>
      </c>
      <c r="D11" s="10" t="n">
        <f aca="false">[1]1月!D11+[1]2月!D11+[1]3月!D11+[1]4月!D11+[1]5月!D11+[1]6月!D11+[1]7月!D11+[1]8月!D11+[1]9月!D11+[1]10月!D11+[1]11月!D11+[1]12月!D11</f>
        <v>79</v>
      </c>
      <c r="E11" s="10" t="n">
        <v>144</v>
      </c>
      <c r="F11" s="10" t="n">
        <v>0</v>
      </c>
      <c r="G11" s="10" t="n">
        <v>18</v>
      </c>
      <c r="H11" s="10" t="n">
        <v>219</v>
      </c>
      <c r="I11" s="10" t="n">
        <v>0</v>
      </c>
      <c r="J11" s="10" t="n">
        <v>4</v>
      </c>
      <c r="K11" s="10" t="n">
        <v>0</v>
      </c>
      <c r="L11" s="10" t="n">
        <v>18</v>
      </c>
      <c r="M11" s="10" t="n">
        <v>175</v>
      </c>
      <c r="N11" s="10" t="n">
        <v>66</v>
      </c>
      <c r="O11" s="10" t="n">
        <v>16407</v>
      </c>
      <c r="P11" s="10" t="n">
        <v>8711</v>
      </c>
      <c r="Q11" s="3" t="s">
        <v>33</v>
      </c>
      <c r="R11" s="10" t="n">
        <f aca="false">SUM(S11:AA11)</f>
        <v>60920</v>
      </c>
      <c r="S11" s="10" t="n">
        <v>18516</v>
      </c>
      <c r="T11" s="10" t="n">
        <v>2025</v>
      </c>
      <c r="U11" s="10" t="n">
        <v>140</v>
      </c>
      <c r="V11" s="10" t="n">
        <v>81</v>
      </c>
      <c r="W11" s="10" t="n">
        <v>1867</v>
      </c>
      <c r="X11" s="10" t="n">
        <v>4846</v>
      </c>
      <c r="Y11" s="10" t="n">
        <v>9755</v>
      </c>
      <c r="Z11" s="10" t="n">
        <v>23690</v>
      </c>
      <c r="AA11" s="10" t="n">
        <v>0</v>
      </c>
      <c r="AB11" s="10" t="n">
        <v>37784</v>
      </c>
      <c r="AC11" s="10" t="n">
        <v>2313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301</v>
      </c>
      <c r="D12" s="10" t="n">
        <f aca="false">[1]1月!D12+[1]2月!D12+[1]3月!D12+[1]4月!D12+[1]5月!D12+[1]6月!D12+[1]7月!D12+[1]8月!D12+[1]9月!D12+[1]10月!D12+[1]11月!D12+[1]12月!D12</f>
        <v>127</v>
      </c>
      <c r="E12" s="10" t="n">
        <v>121</v>
      </c>
      <c r="F12" s="10" t="n">
        <v>0</v>
      </c>
      <c r="G12" s="10" t="n">
        <v>53</v>
      </c>
      <c r="H12" s="10" t="n">
        <v>288</v>
      </c>
      <c r="I12" s="10" t="n">
        <v>3</v>
      </c>
      <c r="J12" s="10" t="n">
        <v>6</v>
      </c>
      <c r="K12" s="10" t="n">
        <v>0</v>
      </c>
      <c r="L12" s="10" t="n">
        <v>4</v>
      </c>
      <c r="M12" s="10" t="n">
        <v>158</v>
      </c>
      <c r="N12" s="10" t="n">
        <v>143</v>
      </c>
      <c r="O12" s="10" t="n">
        <v>20600</v>
      </c>
      <c r="P12" s="10" t="n">
        <v>10646</v>
      </c>
      <c r="Q12" s="3" t="s">
        <v>34</v>
      </c>
      <c r="R12" s="10" t="n">
        <f aca="false">SUM(S12:AA12)</f>
        <v>43585</v>
      </c>
      <c r="S12" s="10" t="n">
        <v>20784</v>
      </c>
      <c r="T12" s="10" t="n">
        <v>1422</v>
      </c>
      <c r="U12" s="10" t="n">
        <v>404</v>
      </c>
      <c r="V12" s="10" t="n">
        <v>1107</v>
      </c>
      <c r="W12" s="10" t="n">
        <v>37</v>
      </c>
      <c r="X12" s="10" t="n">
        <v>12543</v>
      </c>
      <c r="Y12" s="10" t="n">
        <v>3881</v>
      </c>
      <c r="Z12" s="10" t="n">
        <v>3407</v>
      </c>
      <c r="AA12" s="10" t="n">
        <v>0</v>
      </c>
      <c r="AB12" s="10" t="n">
        <v>23574</v>
      </c>
      <c r="AC12" s="10" t="n">
        <v>2001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43</v>
      </c>
      <c r="D13" s="10" t="n">
        <f aca="false">[1]1月!D13+[1]2月!D13+[1]3月!D13+[1]4月!D13+[1]5月!D13+[1]6月!D13+[1]7月!D13+[1]8月!D13+[1]9月!D13+[1]10月!D13+[1]11月!D13+[1]12月!D13</f>
        <v>15</v>
      </c>
      <c r="E13" s="10" t="n">
        <v>28</v>
      </c>
      <c r="F13" s="10" t="n">
        <v>0</v>
      </c>
      <c r="G13" s="10" t="n">
        <v>0</v>
      </c>
      <c r="H13" s="10" t="n">
        <v>34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42</v>
      </c>
      <c r="N13" s="10" t="n">
        <v>1</v>
      </c>
      <c r="O13" s="10" t="n">
        <v>3234</v>
      </c>
      <c r="P13" s="10" t="n">
        <v>903</v>
      </c>
      <c r="Q13" s="3" t="s">
        <v>35</v>
      </c>
      <c r="R13" s="10" t="n">
        <f aca="false">SUM(S13:AA13)</f>
        <v>22358</v>
      </c>
      <c r="S13" s="10" t="n">
        <v>16302</v>
      </c>
      <c r="T13" s="10" t="n">
        <v>552</v>
      </c>
      <c r="U13" s="10" t="n">
        <v>436</v>
      </c>
      <c r="V13" s="10" t="n">
        <v>532</v>
      </c>
      <c r="W13" s="10" t="n">
        <v>509</v>
      </c>
      <c r="X13" s="10" t="n">
        <v>1416</v>
      </c>
      <c r="Y13" s="10" t="n">
        <v>1674</v>
      </c>
      <c r="Z13" s="10" t="n">
        <v>937</v>
      </c>
      <c r="AA13" s="10" t="n">
        <v>0</v>
      </c>
      <c r="AB13" s="10" t="n">
        <v>21238</v>
      </c>
      <c r="AC13" s="10" t="n">
        <v>11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68</v>
      </c>
      <c r="D14" s="10" t="n">
        <f aca="false">[1]1月!D14+[1]2月!D14+[1]3月!D14+[1]4月!D14+[1]5月!D14+[1]6月!D14+[1]7月!D14+[1]8月!D14+[1]9月!D14+[1]10月!D14+[1]11月!D14+[1]12月!D14</f>
        <v>20</v>
      </c>
      <c r="E14" s="10" t="n">
        <v>45</v>
      </c>
      <c r="F14" s="10" t="n">
        <v>0</v>
      </c>
      <c r="G14" s="10" t="n">
        <v>3</v>
      </c>
      <c r="H14" s="10" t="n">
        <v>57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42</v>
      </c>
      <c r="N14" s="10" t="n">
        <v>26</v>
      </c>
      <c r="O14" s="10" t="n">
        <v>4872</v>
      </c>
      <c r="P14" s="10" t="n">
        <v>2255</v>
      </c>
      <c r="Q14" s="3" t="s">
        <v>36</v>
      </c>
      <c r="R14" s="10" t="n">
        <f aca="false">SUM(S14:AA14)</f>
        <v>7565</v>
      </c>
      <c r="S14" s="10" t="n">
        <v>4504</v>
      </c>
      <c r="T14" s="10" t="n">
        <v>944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500</v>
      </c>
      <c r="Z14" s="10" t="n">
        <v>235</v>
      </c>
      <c r="AA14" s="10" t="n">
        <v>0</v>
      </c>
      <c r="AB14" s="10" t="n">
        <v>2664</v>
      </c>
      <c r="AC14" s="10" t="n">
        <v>490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f aca="false">[1]1月!D15+[1]2月!D15+[1]3月!D15+[1]4月!D15+[1]5月!D15+[1]6月!D15+[1]7月!D15+[1]8月!D15+[1]9月!D15+[1]10月!D15+[1]11月!D15+[1]12月!D15</f>
        <v>44</v>
      </c>
      <c r="E15" s="10" t="n">
        <v>19</v>
      </c>
      <c r="F15" s="10" t="n">
        <v>0</v>
      </c>
      <c r="G15" s="10" t="n">
        <v>0</v>
      </c>
      <c r="H15" s="10" t="n">
        <v>56</v>
      </c>
      <c r="I15" s="10" t="n">
        <v>0</v>
      </c>
      <c r="J15" s="10" t="n">
        <v>4</v>
      </c>
      <c r="K15" s="10" t="n">
        <v>0</v>
      </c>
      <c r="L15" s="10" t="n">
        <v>3</v>
      </c>
      <c r="M15" s="10" t="n">
        <v>59</v>
      </c>
      <c r="N15" s="10" t="n">
        <v>4</v>
      </c>
      <c r="O15" s="10" t="n">
        <v>7561</v>
      </c>
      <c r="P15" s="10" t="n">
        <v>1841</v>
      </c>
      <c r="Q15" s="3" t="s">
        <v>37</v>
      </c>
      <c r="R15" s="10" t="n">
        <f aca="false">SUM(S15:AA15)</f>
        <v>10613</v>
      </c>
      <c r="S15" s="10" t="n">
        <v>6433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3206</v>
      </c>
      <c r="Y15" s="10" t="n">
        <v>230</v>
      </c>
      <c r="Z15" s="10" t="n">
        <v>636</v>
      </c>
      <c r="AA15" s="10" t="n">
        <v>0</v>
      </c>
      <c r="AB15" s="10" t="n">
        <v>7412</v>
      </c>
      <c r="AC15" s="10" t="n">
        <v>320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81</v>
      </c>
      <c r="D16" s="10" t="n">
        <f aca="false">[1]1月!D16+[1]2月!D16+[1]3月!D16+[1]4月!D16+[1]5月!D16+[1]6月!D16+[1]7月!D16+[1]8月!D16+[1]9月!D16+[1]10月!D16+[1]11月!D16+[1]12月!D16</f>
        <v>24</v>
      </c>
      <c r="E16" s="10" t="n">
        <v>56</v>
      </c>
      <c r="F16" s="10" t="n">
        <v>98</v>
      </c>
      <c r="G16" s="10" t="n">
        <v>3</v>
      </c>
      <c r="H16" s="10" t="n">
        <v>78</v>
      </c>
      <c r="I16" s="10" t="n">
        <v>0</v>
      </c>
      <c r="J16" s="10" t="n">
        <v>1</v>
      </c>
      <c r="K16" s="10" t="n">
        <v>0</v>
      </c>
      <c r="L16" s="10" t="n">
        <v>102</v>
      </c>
      <c r="M16" s="10" t="n">
        <v>83</v>
      </c>
      <c r="N16" s="10" t="n">
        <v>98</v>
      </c>
      <c r="O16" s="10" t="n">
        <v>7722</v>
      </c>
      <c r="P16" s="10" t="n">
        <v>14708</v>
      </c>
      <c r="Q16" s="3" t="s">
        <v>38</v>
      </c>
      <c r="R16" s="10" t="n">
        <f aca="false">SUM(S16:AA16)</f>
        <v>26183</v>
      </c>
      <c r="S16" s="10" t="n">
        <v>2266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7722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63</v>
      </c>
      <c r="D17" s="10" t="n">
        <f aca="false">[1]1月!D17+[1]2月!D17+[1]3月!D17+[1]4月!D17+[1]5月!D17+[1]6月!D17+[1]7月!D17+[1]8月!D17+[1]9月!D17+[1]10月!D17+[1]11月!D17+[1]12月!D17</f>
        <v>30</v>
      </c>
      <c r="E17" s="10" t="n">
        <v>31</v>
      </c>
      <c r="F17" s="10" t="n">
        <v>0</v>
      </c>
      <c r="G17" s="10" t="n">
        <v>2</v>
      </c>
      <c r="H17" s="10" t="n">
        <v>60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55</v>
      </c>
      <c r="N17" s="10" t="n">
        <v>8</v>
      </c>
      <c r="O17" s="10" t="n">
        <v>5497</v>
      </c>
      <c r="P17" s="10" t="n">
        <v>731</v>
      </c>
      <c r="Q17" s="3" t="s">
        <v>39</v>
      </c>
      <c r="R17" s="10" t="n">
        <f aca="false">SUM(S17:AA17)</f>
        <v>7720</v>
      </c>
      <c r="S17" s="10" t="n">
        <v>6140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6070</v>
      </c>
      <c r="AC17" s="10" t="n">
        <v>165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 t="n">
        <f aca="false">[1]1月!D19+[1]2月!D19+[1]3月!D19+[1]4月!D19+[1]5月!D19+[1]6月!D19+[1]7月!D19+[1]8月!D19+[1]9月!D19+[1]10月!D19+[1]11月!D19+[1]12月!D19</f>
        <v>4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4</v>
      </c>
      <c r="N19" s="10" t="n">
        <v>0</v>
      </c>
      <c r="O19" s="10" t="n">
        <v>1292</v>
      </c>
      <c r="P19" s="10" t="n">
        <v>63</v>
      </c>
      <c r="Q19" s="3" t="s">
        <v>40</v>
      </c>
      <c r="R19" s="10" t="n">
        <f aca="false">SUM(S19:AA19)</f>
        <v>3258</v>
      </c>
      <c r="S19" s="10" t="n">
        <v>895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138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7</v>
      </c>
      <c r="D20" s="10" t="n">
        <f aca="false">[1]1月!D20+[1]2月!D20+[1]3月!D20+[1]4月!D20+[1]5月!D20+[1]6月!D20+[1]7月!D20+[1]8月!D20+[1]9月!D20+[1]10月!D20+[1]11月!D20+[1]12月!D20</f>
        <v>11</v>
      </c>
      <c r="E20" s="10" t="n">
        <v>0</v>
      </c>
      <c r="F20" s="10" t="n">
        <v>16</v>
      </c>
      <c r="G20" s="10" t="n">
        <v>0</v>
      </c>
      <c r="H20" s="10" t="n">
        <v>8</v>
      </c>
      <c r="I20" s="10" t="n">
        <v>0</v>
      </c>
      <c r="J20" s="10" t="n">
        <v>1</v>
      </c>
      <c r="K20" s="10" t="n">
        <v>0</v>
      </c>
      <c r="L20" s="10" t="n">
        <v>18</v>
      </c>
      <c r="M20" s="10" t="n">
        <v>27</v>
      </c>
      <c r="N20" s="10" t="n">
        <v>0</v>
      </c>
      <c r="O20" s="10" t="n">
        <v>3089</v>
      </c>
      <c r="P20" s="10" t="n">
        <v>0</v>
      </c>
      <c r="Q20" s="3" t="s">
        <v>41</v>
      </c>
      <c r="R20" s="10" t="n">
        <f aca="false">SUM(S20:AA20)</f>
        <v>5355</v>
      </c>
      <c r="S20" s="10" t="n">
        <v>2615</v>
      </c>
      <c r="T20" s="10" t="n">
        <v>341</v>
      </c>
      <c r="U20" s="10" t="n">
        <v>0</v>
      </c>
      <c r="V20" s="10" t="n">
        <v>0</v>
      </c>
      <c r="W20" s="10" t="n">
        <v>0</v>
      </c>
      <c r="X20" s="10" t="n">
        <v>1767</v>
      </c>
      <c r="Y20" s="10" t="n">
        <v>135</v>
      </c>
      <c r="Z20" s="10" t="n">
        <v>484</v>
      </c>
      <c r="AA20" s="10" t="n">
        <v>13</v>
      </c>
      <c r="AB20" s="10" t="n">
        <v>3956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f aca="false">[1]1月!D21+[1]2月!D21+[1]3月!D21+[1]4月!D21+[1]5月!D21+[1]6月!D21+[1]7月!D21+[1]8月!D21+[1]9月!D21+[1]10月!D21+[1]11月!D21+[1]12月!D21</f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1</v>
      </c>
      <c r="O21" s="10" t="n">
        <v>924</v>
      </c>
      <c r="P21" s="10" t="n">
        <v>2484</v>
      </c>
      <c r="Q21" s="3" t="s">
        <v>42</v>
      </c>
      <c r="R21" s="10" t="n">
        <f aca="false">SUM(S21:AA21)</f>
        <v>3509</v>
      </c>
      <c r="S21" s="10" t="n">
        <v>1034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0</v>
      </c>
      <c r="Z21" s="10" t="n">
        <v>0</v>
      </c>
      <c r="AA21" s="10" t="n">
        <v>0</v>
      </c>
      <c r="AB21" s="10" t="n">
        <v>953</v>
      </c>
      <c r="AC21" s="10" t="n">
        <v>25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f aca="false">[1]1月!D22+[1]2月!D22+[1]3月!D22+[1]4月!D22+[1]5月!D22+[1]6月!D22+[1]7月!D22+[1]8月!D22+[1]9月!D22+[1]10月!D22+[1]11月!D22+[1]12月!D22</f>
        <v>38</v>
      </c>
      <c r="E22" s="10" t="n">
        <v>10</v>
      </c>
      <c r="F22" s="10" t="n">
        <v>0</v>
      </c>
      <c r="G22" s="10" t="n">
        <v>1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6</v>
      </c>
      <c r="N22" s="10" t="n">
        <v>3</v>
      </c>
      <c r="O22" s="10" t="n">
        <v>6306</v>
      </c>
      <c r="P22" s="10" t="n">
        <v>567</v>
      </c>
      <c r="Q22" s="3" t="s">
        <v>43</v>
      </c>
      <c r="R22" s="10" t="n">
        <f aca="false">SUM(S22:AA22)</f>
        <v>8509</v>
      </c>
      <c r="S22" s="10" t="n">
        <v>6728</v>
      </c>
      <c r="T22" s="10" t="n">
        <v>59</v>
      </c>
      <c r="U22" s="10" t="n">
        <v>0</v>
      </c>
      <c r="V22" s="10" t="n">
        <v>508</v>
      </c>
      <c r="W22" s="10" t="n">
        <v>116</v>
      </c>
      <c r="X22" s="10" t="n">
        <v>296</v>
      </c>
      <c r="Y22" s="10" t="n">
        <v>691</v>
      </c>
      <c r="Z22" s="10" t="n">
        <v>111</v>
      </c>
      <c r="AA22" s="10" t="n">
        <v>0</v>
      </c>
      <c r="AB22" s="10" t="n">
        <v>7369</v>
      </c>
      <c r="AC22" s="10" t="n">
        <v>114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7</v>
      </c>
      <c r="D23" s="10" t="n">
        <f aca="false">[1]1月!D23+[1]2月!D23+[1]3月!D23+[1]4月!D23+[1]5月!D23+[1]6月!D23+[1]7月!D23+[1]8月!D23+[1]9月!D23+[1]10月!D23+[1]11月!D23+[1]12月!D23</f>
        <v>13</v>
      </c>
      <c r="E23" s="10" t="n">
        <v>0</v>
      </c>
      <c r="F23" s="10" t="n">
        <v>0</v>
      </c>
      <c r="G23" s="10" t="n">
        <v>4</v>
      </c>
      <c r="H23" s="10" t="n">
        <v>16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5</v>
      </c>
      <c r="N23" s="10" t="n">
        <v>2</v>
      </c>
      <c r="O23" s="10" t="n">
        <v>2056</v>
      </c>
      <c r="P23" s="10" t="n">
        <v>1803</v>
      </c>
      <c r="Q23" s="3" t="s">
        <v>44</v>
      </c>
      <c r="R23" s="10" t="n">
        <f aca="false">SUM(S23:AA23)</f>
        <v>4893</v>
      </c>
      <c r="S23" s="10" t="n">
        <v>226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1783</v>
      </c>
      <c r="AA23" s="10" t="n">
        <v>0</v>
      </c>
      <c r="AB23" s="10" t="n">
        <v>2911</v>
      </c>
      <c r="AC23" s="10" t="n">
        <v>198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22</v>
      </c>
      <c r="D24" s="10" t="n">
        <f aca="false">[1]1月!D24+[1]2月!D24+[1]3月!D24+[1]4月!D24+[1]5月!D24+[1]6月!D24+[1]7月!D24+[1]8月!D24+[1]9月!D24+[1]10月!D24+[1]11月!D24+[1]12月!D24</f>
        <v>40</v>
      </c>
      <c r="E24" s="10" t="n">
        <v>81</v>
      </c>
      <c r="F24" s="10" t="n">
        <v>0</v>
      </c>
      <c r="G24" s="10" t="n">
        <v>1</v>
      </c>
      <c r="H24" s="10" t="n">
        <v>112</v>
      </c>
      <c r="I24" s="10" t="n">
        <v>0</v>
      </c>
      <c r="J24" s="10" t="n">
        <v>1</v>
      </c>
      <c r="K24" s="10" t="n">
        <v>0</v>
      </c>
      <c r="L24" s="10" t="n">
        <v>9</v>
      </c>
      <c r="M24" s="10" t="n">
        <v>116</v>
      </c>
      <c r="N24" s="10" t="n">
        <v>6</v>
      </c>
      <c r="O24" s="10" t="n">
        <v>11995</v>
      </c>
      <c r="P24" s="10" t="n">
        <v>9873</v>
      </c>
      <c r="Q24" s="3" t="s">
        <v>45</v>
      </c>
      <c r="R24" s="10" t="n">
        <f aca="false">SUM(S24:AA24)</f>
        <v>27811</v>
      </c>
      <c r="S24" s="10" t="n">
        <v>12383</v>
      </c>
      <c r="T24" s="10" t="n">
        <v>31</v>
      </c>
      <c r="U24" s="10" t="n">
        <v>3830</v>
      </c>
      <c r="V24" s="10" t="n">
        <v>3155</v>
      </c>
      <c r="W24" s="10" t="n">
        <v>0</v>
      </c>
      <c r="X24" s="10" t="n">
        <v>45</v>
      </c>
      <c r="Y24" s="10" t="n">
        <v>7736</v>
      </c>
      <c r="Z24" s="10" t="n">
        <v>631</v>
      </c>
      <c r="AA24" s="10" t="n">
        <v>0</v>
      </c>
      <c r="AB24" s="10" t="n">
        <v>14820</v>
      </c>
      <c r="AC24" s="10" t="n">
        <v>1299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f aca="false">[1]1月!D25+[1]2月!D25+[1]3月!D25+[1]4月!D25+[1]5月!D25+[1]6月!D25+[1]7月!D25+[1]8月!D25+[1]9月!D25+[1]10月!D25+[1]11月!D25+[1]12月!D25</f>
        <v>6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2</v>
      </c>
      <c r="K25" s="10" t="n">
        <v>0</v>
      </c>
      <c r="L25" s="10" t="n">
        <v>0</v>
      </c>
      <c r="M25" s="10" t="n">
        <v>5</v>
      </c>
      <c r="N25" s="10" t="n">
        <v>1</v>
      </c>
      <c r="O25" s="10" t="n">
        <v>919</v>
      </c>
      <c r="P25" s="10" t="n">
        <v>124</v>
      </c>
      <c r="Q25" s="3" t="s">
        <v>46</v>
      </c>
      <c r="R25" s="10" t="n">
        <f aca="false">SUM(S25:AA25)</f>
        <v>1043</v>
      </c>
      <c r="S25" s="10" t="n">
        <v>1043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919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59</v>
      </c>
      <c r="D26" s="10" t="n">
        <f aca="false">[1]1月!D26+[1]2月!D26+[1]3月!D26+[1]4月!D26+[1]5月!D26+[1]6月!D26+[1]7月!D26+[1]8月!D26+[1]9月!D26+[1]10月!D26+[1]11月!D26+[1]12月!D26</f>
        <v>41</v>
      </c>
      <c r="E26" s="10" t="n">
        <v>18</v>
      </c>
      <c r="F26" s="10" t="n">
        <v>0</v>
      </c>
      <c r="G26" s="10" t="n">
        <v>0</v>
      </c>
      <c r="H26" s="10" t="n">
        <v>53</v>
      </c>
      <c r="I26" s="10" t="n">
        <v>4</v>
      </c>
      <c r="J26" s="10" t="n">
        <v>0</v>
      </c>
      <c r="K26" s="10" t="n">
        <v>0</v>
      </c>
      <c r="L26" s="10" t="n">
        <v>2</v>
      </c>
      <c r="M26" s="10" t="n">
        <v>59</v>
      </c>
      <c r="N26" s="10" t="n">
        <v>0</v>
      </c>
      <c r="O26" s="10" t="n">
        <v>7226</v>
      </c>
      <c r="P26" s="10" t="n">
        <v>28</v>
      </c>
      <c r="Q26" s="3" t="s">
        <v>47</v>
      </c>
      <c r="R26" s="10" t="n">
        <f aca="false">SUM(S26:AA26)</f>
        <v>11746</v>
      </c>
      <c r="S26" s="10" t="n">
        <v>7210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9577</v>
      </c>
      <c r="AC26" s="10" t="n">
        <v>216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50</v>
      </c>
      <c r="D1" s="14" t="s">
        <v>51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4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5</v>
      </c>
      <c r="D3" s="15" t="s">
        <v>66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7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8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69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0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1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5</v>
      </c>
      <c r="D9" s="15" t="s">
        <v>72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3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4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5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6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7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5</v>
      </c>
      <c r="D15" s="15" t="s">
        <v>78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5</v>
      </c>
      <c r="D16" s="15" t="s">
        <v>79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0</v>
      </c>
      <c r="E17" s="15" t="n">
        <v>552</v>
      </c>
      <c r="F17" s="15" t="n">
        <v>432</v>
      </c>
      <c r="G17" s="15" t="n">
        <v>571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1</v>
      </c>
      <c r="D19" s="14" t="s">
        <v>51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4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5</v>
      </c>
      <c r="D21" s="15" t="s">
        <v>66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7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68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69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0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1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5</v>
      </c>
      <c r="D27" s="15" t="s">
        <v>72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3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4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5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6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7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5</v>
      </c>
      <c r="D33" s="15" t="s">
        <v>78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5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0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8" activeCellId="0" sqref="I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8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83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155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0</v>
      </c>
      <c r="H5" s="10" t="n">
        <f aca="false">[1]5月!C5</f>
        <v>0</v>
      </c>
      <c r="I5" s="10" t="n">
        <f aca="false">[1]6月!C5</f>
        <v>0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291416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0</v>
      </c>
      <c r="V5" s="10" t="n">
        <f aca="false">[1]5月!R5</f>
        <v>0</v>
      </c>
      <c r="W5" s="10" t="n">
        <f aca="false">[1]6月!R5</f>
        <v>0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1265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225292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290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66124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305</v>
      </c>
      <c r="D10" s="10" t="n">
        <v>86</v>
      </c>
      <c r="E10" s="10" t="n">
        <v>97</v>
      </c>
      <c r="F10" s="10" t="n">
        <v>12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80633</v>
      </c>
      <c r="R10" s="10" t="n">
        <v>37559</v>
      </c>
      <c r="S10" s="10" t="n">
        <v>10641</v>
      </c>
      <c r="T10" s="10" t="n">
        <v>32433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241</v>
      </c>
      <c r="D11" s="10" t="n">
        <v>94</v>
      </c>
      <c r="E11" s="10" t="n">
        <v>45</v>
      </c>
      <c r="F11" s="10" t="n">
        <v>102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42460</v>
      </c>
      <c r="R11" s="10" t="n">
        <v>19099</v>
      </c>
      <c r="S11" s="10" t="n">
        <v>7686</v>
      </c>
      <c r="T11" s="10" t="n">
        <v>15675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301</v>
      </c>
      <c r="D12" s="10" t="n">
        <v>146</v>
      </c>
      <c r="E12" s="10" t="n">
        <v>52</v>
      </c>
      <c r="F12" s="10" t="n">
        <v>10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42418</v>
      </c>
      <c r="R12" s="10" t="n">
        <v>17932</v>
      </c>
      <c r="S12" s="10" t="n">
        <v>11025</v>
      </c>
      <c r="T12" s="10" t="n">
        <v>1346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43</v>
      </c>
      <c r="D13" s="10" t="n">
        <v>8</v>
      </c>
      <c r="E13" s="10" t="n">
        <v>6</v>
      </c>
      <c r="F13" s="10" t="n">
        <v>29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837</v>
      </c>
      <c r="R13" s="10" t="n">
        <v>411</v>
      </c>
      <c r="S13" s="10" t="n">
        <v>1163</v>
      </c>
      <c r="T13" s="10" t="n">
        <v>326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68</v>
      </c>
      <c r="D14" s="10" t="n">
        <v>15</v>
      </c>
      <c r="E14" s="10" t="n">
        <v>28</v>
      </c>
      <c r="F14" s="10" t="n">
        <v>2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10141</v>
      </c>
      <c r="R14" s="10" t="n">
        <v>2987</v>
      </c>
      <c r="S14" s="10" t="n">
        <v>3563</v>
      </c>
      <c r="T14" s="10" t="n">
        <v>359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63</v>
      </c>
      <c r="D15" s="10" t="n">
        <v>29</v>
      </c>
      <c r="E15" s="10" t="n">
        <v>18</v>
      </c>
      <c r="F15" s="10" t="n">
        <v>1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10900</v>
      </c>
      <c r="R15" s="10" t="n">
        <v>3274</v>
      </c>
      <c r="S15" s="10" t="n">
        <v>3360</v>
      </c>
      <c r="T15" s="10" t="n">
        <v>4266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81</v>
      </c>
      <c r="D16" s="10" t="n">
        <v>90</v>
      </c>
      <c r="E16" s="10" t="n">
        <v>66</v>
      </c>
      <c r="F16" s="10" t="n">
        <v>2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6183</v>
      </c>
      <c r="R16" s="10" t="n">
        <v>15663</v>
      </c>
      <c r="S16" s="10" t="n">
        <v>7531</v>
      </c>
      <c r="T16" s="10" t="n">
        <v>2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63</v>
      </c>
      <c r="D17" s="10" t="n">
        <v>19</v>
      </c>
      <c r="E17" s="10" t="n">
        <v>20</v>
      </c>
      <c r="F17" s="10" t="n">
        <v>24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7720</v>
      </c>
      <c r="R17" s="10" t="n">
        <v>2381</v>
      </c>
      <c r="S17" s="10" t="n">
        <v>2034</v>
      </c>
      <c r="T17" s="10" t="n">
        <v>330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4</v>
      </c>
      <c r="D19" s="10" t="n">
        <v>0</v>
      </c>
      <c r="E19" s="10" t="n">
        <v>0</v>
      </c>
      <c r="F19" s="10" t="n">
        <v>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3258</v>
      </c>
      <c r="R19" s="10" t="n">
        <v>0</v>
      </c>
      <c r="S19" s="10" t="n">
        <v>1903</v>
      </c>
      <c r="T19" s="10" t="n">
        <v>1355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27</v>
      </c>
      <c r="D20" s="10" t="n">
        <v>0</v>
      </c>
      <c r="E20" s="10" t="n">
        <v>17</v>
      </c>
      <c r="F20" s="10" t="n">
        <v>1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5355</v>
      </c>
      <c r="R20" s="10" t="n">
        <v>235</v>
      </c>
      <c r="S20" s="10" t="n">
        <v>3408</v>
      </c>
      <c r="T20" s="10" t="n">
        <v>171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6</v>
      </c>
      <c r="D21" s="10" t="n">
        <v>1</v>
      </c>
      <c r="E21" s="10" t="n">
        <v>2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3509</v>
      </c>
      <c r="R21" s="10" t="n">
        <v>142</v>
      </c>
      <c r="S21" s="10" t="n">
        <v>384</v>
      </c>
      <c r="T21" s="10" t="n">
        <v>298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9</v>
      </c>
      <c r="D22" s="10" t="n">
        <v>13</v>
      </c>
      <c r="E22" s="10" t="n">
        <v>9</v>
      </c>
      <c r="F22" s="10" t="n">
        <v>27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509</v>
      </c>
      <c r="R22" s="10" t="n">
        <v>2027</v>
      </c>
      <c r="S22" s="10" t="n">
        <v>1743</v>
      </c>
      <c r="T22" s="10" t="n">
        <v>473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7</v>
      </c>
      <c r="D23" s="10" t="n">
        <v>3</v>
      </c>
      <c r="E23" s="10" t="n">
        <v>9</v>
      </c>
      <c r="F23" s="10" t="n">
        <v>5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4893</v>
      </c>
      <c r="R23" s="10" t="n">
        <v>994</v>
      </c>
      <c r="S23" s="10" t="n">
        <v>1466</v>
      </c>
      <c r="T23" s="10" t="n">
        <v>2433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22</v>
      </c>
      <c r="D24" s="10" t="n">
        <v>28</v>
      </c>
      <c r="E24" s="10" t="n">
        <v>39</v>
      </c>
      <c r="F24" s="10" t="n">
        <v>55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27811</v>
      </c>
      <c r="R24" s="10" t="n">
        <v>6166</v>
      </c>
      <c r="S24" s="10" t="n">
        <v>6096</v>
      </c>
      <c r="T24" s="10" t="n">
        <v>155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</v>
      </c>
      <c r="D25" s="10" t="n">
        <v>0</v>
      </c>
      <c r="E25" s="10" t="n">
        <v>1</v>
      </c>
      <c r="F25" s="10" t="n">
        <v>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043</v>
      </c>
      <c r="R25" s="10" t="n">
        <v>0</v>
      </c>
      <c r="S25" s="10" t="n">
        <v>124</v>
      </c>
      <c r="T25" s="10" t="n">
        <v>919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59</v>
      </c>
      <c r="D26" s="10" t="n">
        <v>20</v>
      </c>
      <c r="E26" s="10" t="n">
        <v>23</v>
      </c>
      <c r="F26" s="10" t="n">
        <v>16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11746</v>
      </c>
      <c r="R26" s="10" t="n">
        <v>5773</v>
      </c>
      <c r="S26" s="10" t="n">
        <v>3249</v>
      </c>
      <c r="T26" s="10" t="n">
        <v>272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55:11Z</dcterms:created>
  <dc:creator>建築住宅課</dc:creator>
  <dc:description/>
  <dc:language>en-US</dc:language>
  <cp:lastModifiedBy>建築住宅課</cp:lastModifiedBy>
  <cp:revision>0</cp:revision>
  <dc:subject/>
  <dc:title/>
</cp:coreProperties>
</file>