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4298"/>
        <c:axId val="12793139"/>
      </c:lineChart>
      <c:catAx>
        <c:axId val="5546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93139"/>
        <c:crossesAt val="0"/>
        <c:auto val="1"/>
        <c:lblAlgn val="ctr"/>
        <c:lblOffset val="100"/>
        <c:noMultiLvlLbl val="0"/>
      </c:catAx>
      <c:valAx>
        <c:axId val="127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64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4421"/>
        <c:axId val="75292834"/>
      </c:lineChart>
      <c:catAx>
        <c:axId val="9386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2834"/>
        <c:crossesAt val="0"/>
        <c:auto val="1"/>
        <c:lblAlgn val="ctr"/>
        <c:lblOffset val="100"/>
        <c:noMultiLvlLbl val="0"/>
      </c:catAx>
      <c:valAx>
        <c:axId val="752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4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