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2424"/>
        <c:axId val="87868289"/>
      </c:lineChart>
      <c:catAx>
        <c:axId val="12262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8289"/>
        <c:crossesAt val="0"/>
        <c:auto val="1"/>
        <c:lblAlgn val="ctr"/>
        <c:lblOffset val="100"/>
        <c:noMultiLvlLbl val="0"/>
      </c:catAx>
      <c:valAx>
        <c:axId val="878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62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2443"/>
        <c:axId val="40133886"/>
      </c:lineChart>
      <c:catAx>
        <c:axId val="27632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3886"/>
        <c:crossesAt val="0"/>
        <c:auto val="1"/>
        <c:lblAlgn val="ctr"/>
        <c:lblOffset val="100"/>
        <c:noMultiLvlLbl val="0"/>
      </c:catAx>
      <c:valAx>
        <c:axId val="401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2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