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月" sheetId="1" state="visible" r:id="rId2"/>
    <sheet name="Ｈ15合計 " sheetId="2" state="visible" r:id="rId3"/>
    <sheet name="月別" sheetId="3" state="visible" r:id="rId4"/>
    <sheet name="15グラフ 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9210"/>
        <c:axId val="46052585"/>
      </c:lineChart>
      <c:catAx>
        <c:axId val="63209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52585"/>
        <c:crossesAt val="0"/>
        <c:auto val="1"/>
        <c:lblAlgn val="ctr"/>
        <c:lblOffset val="100"/>
        <c:noMultiLvlLbl val="0"/>
      </c:catAx>
      <c:valAx>
        <c:axId val="4605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2092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95179"/>
        <c:axId val="520680"/>
      </c:lineChart>
      <c:catAx>
        <c:axId val="19295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680"/>
        <c:crossesAt val="0"/>
        <c:auto val="1"/>
        <c:lblAlgn val="ctr"/>
        <c:lblOffset val="100"/>
        <c:noMultiLvlLbl val="0"/>
      </c:catAx>
      <c:valAx>
        <c:axId val="52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951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8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  <row r="10">
          <cell r="R10">
            <v>37559</v>
          </cell>
        </row>
        <row r="11">
          <cell r="R11">
            <v>19099</v>
          </cell>
        </row>
        <row r="12">
          <cell r="R12">
            <v>17932</v>
          </cell>
        </row>
        <row r="13">
          <cell r="R13">
            <v>411</v>
          </cell>
        </row>
        <row r="14">
          <cell r="R14">
            <v>2987</v>
          </cell>
        </row>
        <row r="15">
          <cell r="R15">
            <v>3274</v>
          </cell>
        </row>
        <row r="16">
          <cell r="R16">
            <v>15663</v>
          </cell>
        </row>
        <row r="17">
          <cell r="R17">
            <v>2381</v>
          </cell>
        </row>
        <row r="19">
          <cell r="R19">
            <v>0</v>
          </cell>
        </row>
        <row r="20">
          <cell r="R20">
            <v>235</v>
          </cell>
        </row>
        <row r="21">
          <cell r="R21">
            <v>142</v>
          </cell>
        </row>
        <row r="22">
          <cell r="R22">
            <v>2027</v>
          </cell>
        </row>
        <row r="23">
          <cell r="R23">
            <v>994</v>
          </cell>
        </row>
        <row r="24">
          <cell r="R24">
            <v>6166</v>
          </cell>
        </row>
        <row r="25">
          <cell r="R25">
            <v>0</v>
          </cell>
        </row>
        <row r="26">
          <cell r="R26">
            <v>5773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  <row r="10">
          <cell r="R10">
            <v>10641</v>
          </cell>
        </row>
        <row r="11">
          <cell r="R11">
            <v>7686</v>
          </cell>
        </row>
        <row r="12">
          <cell r="R12">
            <v>11025</v>
          </cell>
        </row>
        <row r="13">
          <cell r="R13">
            <v>1163</v>
          </cell>
        </row>
        <row r="14">
          <cell r="R14">
            <v>3563</v>
          </cell>
        </row>
        <row r="15">
          <cell r="R15">
            <v>3360</v>
          </cell>
        </row>
        <row r="16">
          <cell r="R16">
            <v>7531</v>
          </cell>
        </row>
        <row r="17">
          <cell r="R17">
            <v>2034</v>
          </cell>
        </row>
        <row r="19">
          <cell r="R19">
            <v>1903</v>
          </cell>
        </row>
        <row r="20">
          <cell r="R20">
            <v>3408</v>
          </cell>
        </row>
        <row r="21">
          <cell r="R21">
            <v>384</v>
          </cell>
        </row>
        <row r="22">
          <cell r="R22">
            <v>1743</v>
          </cell>
        </row>
        <row r="23">
          <cell r="R23">
            <v>1466</v>
          </cell>
        </row>
        <row r="24">
          <cell r="R24">
            <v>6096</v>
          </cell>
        </row>
        <row r="25">
          <cell r="R25">
            <v>124</v>
          </cell>
        </row>
        <row r="26">
          <cell r="R26">
            <v>3249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  <row r="10">
          <cell r="R10">
            <v>32433</v>
          </cell>
        </row>
        <row r="11">
          <cell r="R11">
            <v>15675</v>
          </cell>
        </row>
        <row r="12">
          <cell r="R12">
            <v>13461</v>
          </cell>
        </row>
        <row r="13">
          <cell r="R13">
            <v>3263</v>
          </cell>
        </row>
        <row r="14">
          <cell r="R14">
            <v>3591</v>
          </cell>
        </row>
        <row r="15">
          <cell r="R15">
            <v>4266</v>
          </cell>
        </row>
        <row r="16">
          <cell r="R16">
            <v>2989</v>
          </cell>
        </row>
        <row r="17">
          <cell r="R17">
            <v>3305</v>
          </cell>
        </row>
        <row r="19">
          <cell r="R19">
            <v>1355</v>
          </cell>
        </row>
        <row r="20">
          <cell r="R20">
            <v>1712</v>
          </cell>
        </row>
        <row r="21">
          <cell r="R21">
            <v>2983</v>
          </cell>
        </row>
        <row r="22">
          <cell r="R22">
            <v>4739</v>
          </cell>
        </row>
        <row r="23">
          <cell r="R23">
            <v>2433</v>
          </cell>
        </row>
        <row r="24">
          <cell r="R24">
            <v>15549</v>
          </cell>
        </row>
        <row r="25">
          <cell r="R25">
            <v>919</v>
          </cell>
        </row>
        <row r="26">
          <cell r="R26">
            <v>2724</v>
          </cell>
        </row>
      </sheetData>
      <sheetData sheetId="3">
        <row r="5">
          <cell r="C5">
            <v>1002</v>
          </cell>
        </row>
        <row r="5">
          <cell r="R5">
            <v>229693</v>
          </cell>
        </row>
        <row r="7">
          <cell r="C7">
            <v>757</v>
          </cell>
        </row>
        <row r="7">
          <cell r="R7">
            <v>158532</v>
          </cell>
        </row>
        <row r="8">
          <cell r="C8">
            <v>245</v>
          </cell>
        </row>
        <row r="8">
          <cell r="R8">
            <v>71161</v>
          </cell>
        </row>
        <row r="10">
          <cell r="R10">
            <v>31728</v>
          </cell>
        </row>
        <row r="11">
          <cell r="R11">
            <v>49189</v>
          </cell>
        </row>
        <row r="12">
          <cell r="R12">
            <v>26472</v>
          </cell>
        </row>
        <row r="13">
          <cell r="R13">
            <v>2573</v>
          </cell>
        </row>
        <row r="14">
          <cell r="R14">
            <v>18994</v>
          </cell>
        </row>
        <row r="15">
          <cell r="R15">
            <v>17607</v>
          </cell>
        </row>
        <row r="16">
          <cell r="R16">
            <v>6182</v>
          </cell>
        </row>
        <row r="17">
          <cell r="R17">
            <v>5787</v>
          </cell>
        </row>
        <row r="19">
          <cell r="R19">
            <v>2143</v>
          </cell>
        </row>
        <row r="20">
          <cell r="R20">
            <v>12535</v>
          </cell>
        </row>
        <row r="21">
          <cell r="R21">
            <v>1758</v>
          </cell>
        </row>
        <row r="22">
          <cell r="R22">
            <v>18012</v>
          </cell>
        </row>
        <row r="23">
          <cell r="R23">
            <v>4846</v>
          </cell>
        </row>
        <row r="24">
          <cell r="R24">
            <v>13130</v>
          </cell>
        </row>
        <row r="25">
          <cell r="R25">
            <v>5777</v>
          </cell>
        </row>
        <row r="26">
          <cell r="R26">
            <v>12960</v>
          </cell>
        </row>
      </sheetData>
      <sheetData sheetId="4">
        <row r="5">
          <cell r="C5">
            <v>1058</v>
          </cell>
        </row>
        <row r="5">
          <cell r="R5">
            <v>193431</v>
          </cell>
        </row>
        <row r="7">
          <cell r="C7">
            <v>883</v>
          </cell>
        </row>
        <row r="7">
          <cell r="R7">
            <v>154450</v>
          </cell>
        </row>
        <row r="8">
          <cell r="C8">
            <v>175</v>
          </cell>
        </row>
        <row r="8">
          <cell r="R8">
            <v>38981</v>
          </cell>
        </row>
        <row r="10">
          <cell r="R10">
            <v>62246</v>
          </cell>
        </row>
        <row r="11">
          <cell r="R11">
            <v>22073</v>
          </cell>
        </row>
        <row r="12">
          <cell r="R12">
            <v>38554</v>
          </cell>
        </row>
        <row r="13">
          <cell r="R13">
            <v>5057</v>
          </cell>
        </row>
        <row r="14">
          <cell r="R14">
            <v>7264</v>
          </cell>
        </row>
        <row r="15">
          <cell r="R15">
            <v>7957</v>
          </cell>
        </row>
        <row r="16">
          <cell r="R16">
            <v>4611</v>
          </cell>
        </row>
        <row r="17">
          <cell r="R17">
            <v>6688</v>
          </cell>
        </row>
        <row r="19">
          <cell r="R19">
            <v>2517</v>
          </cell>
        </row>
        <row r="20">
          <cell r="R20">
            <v>2424</v>
          </cell>
        </row>
        <row r="21">
          <cell r="R21">
            <v>1618</v>
          </cell>
        </row>
        <row r="22">
          <cell r="R22">
            <v>10470</v>
          </cell>
        </row>
        <row r="23">
          <cell r="R23">
            <v>4071</v>
          </cell>
        </row>
        <row r="24">
          <cell r="R24">
            <v>11020</v>
          </cell>
        </row>
        <row r="25">
          <cell r="R25">
            <v>1245</v>
          </cell>
        </row>
        <row r="26">
          <cell r="R26">
            <v>5616</v>
          </cell>
        </row>
      </sheetData>
      <sheetData sheetId="5">
        <row r="5">
          <cell r="C5">
            <v>1103</v>
          </cell>
        </row>
        <row r="5">
          <cell r="R5">
            <v>210413</v>
          </cell>
        </row>
        <row r="7">
          <cell r="C7">
            <v>898</v>
          </cell>
        </row>
        <row r="7">
          <cell r="R7">
            <v>163441</v>
          </cell>
        </row>
        <row r="8">
          <cell r="C8">
            <v>205</v>
          </cell>
        </row>
        <row r="8">
          <cell r="R8">
            <v>46972</v>
          </cell>
        </row>
        <row r="10">
          <cell r="R10">
            <v>45597</v>
          </cell>
        </row>
        <row r="11">
          <cell r="R11">
            <v>29927</v>
          </cell>
        </row>
        <row r="12">
          <cell r="R12">
            <v>40959</v>
          </cell>
        </row>
        <row r="13">
          <cell r="R13">
            <v>4030</v>
          </cell>
        </row>
        <row r="14">
          <cell r="R14">
            <v>678</v>
          </cell>
        </row>
        <row r="15">
          <cell r="R15">
            <v>8741</v>
          </cell>
        </row>
        <row r="16">
          <cell r="R16">
            <v>5781</v>
          </cell>
        </row>
        <row r="17">
          <cell r="R17">
            <v>27728</v>
          </cell>
        </row>
        <row r="19">
          <cell r="R19">
            <v>1784</v>
          </cell>
        </row>
        <row r="20">
          <cell r="R20">
            <v>5902</v>
          </cell>
        </row>
        <row r="21">
          <cell r="R21">
            <v>1305</v>
          </cell>
        </row>
        <row r="22">
          <cell r="R22">
            <v>11942</v>
          </cell>
        </row>
        <row r="23">
          <cell r="R23">
            <v>867</v>
          </cell>
        </row>
        <row r="24">
          <cell r="R24">
            <v>16716</v>
          </cell>
        </row>
        <row r="25">
          <cell r="R25">
            <v>1966</v>
          </cell>
        </row>
        <row r="26">
          <cell r="R26">
            <v>6490</v>
          </cell>
        </row>
      </sheetData>
      <sheetData sheetId="6">
        <row r="5">
          <cell r="C5">
            <v>953</v>
          </cell>
        </row>
        <row r="5">
          <cell r="R5">
            <v>189694</v>
          </cell>
        </row>
        <row r="7">
          <cell r="C7">
            <v>724</v>
          </cell>
        </row>
        <row r="7">
          <cell r="R7">
            <v>132509</v>
          </cell>
        </row>
        <row r="8">
          <cell r="C8">
            <v>229</v>
          </cell>
        </row>
        <row r="8">
          <cell r="R8">
            <v>57185</v>
          </cell>
        </row>
        <row r="10">
          <cell r="R10">
            <v>33380</v>
          </cell>
        </row>
        <row r="11">
          <cell r="R11">
            <v>29123</v>
          </cell>
        </row>
        <row r="12">
          <cell r="R12">
            <v>28322</v>
          </cell>
        </row>
        <row r="13">
          <cell r="R13">
            <v>3753</v>
          </cell>
        </row>
        <row r="14">
          <cell r="R14">
            <v>10379</v>
          </cell>
        </row>
        <row r="15">
          <cell r="R15">
            <v>7967</v>
          </cell>
        </row>
        <row r="16">
          <cell r="R16">
            <v>14252</v>
          </cell>
        </row>
        <row r="17">
          <cell r="R17">
            <v>5333</v>
          </cell>
        </row>
        <row r="19">
          <cell r="R19">
            <v>2450</v>
          </cell>
        </row>
        <row r="20">
          <cell r="R20">
            <v>2871</v>
          </cell>
        </row>
        <row r="21">
          <cell r="R21">
            <v>619</v>
          </cell>
        </row>
        <row r="22">
          <cell r="R22">
            <v>12674</v>
          </cell>
        </row>
        <row r="23">
          <cell r="R23">
            <v>6763</v>
          </cell>
        </row>
        <row r="24">
          <cell r="R24">
            <v>9461</v>
          </cell>
        </row>
        <row r="25">
          <cell r="R25">
            <v>13332</v>
          </cell>
        </row>
        <row r="26">
          <cell r="R26">
            <v>9015</v>
          </cell>
        </row>
      </sheetData>
      <sheetData sheetId="7">
        <row r="5">
          <cell r="C5">
            <v>932</v>
          </cell>
        </row>
        <row r="5">
          <cell r="R5">
            <v>190518</v>
          </cell>
        </row>
        <row r="7">
          <cell r="C7">
            <v>785</v>
          </cell>
        </row>
        <row r="7">
          <cell r="R7">
            <v>132686</v>
          </cell>
        </row>
        <row r="8">
          <cell r="C8">
            <v>147</v>
          </cell>
        </row>
        <row r="8">
          <cell r="R8">
            <v>57832</v>
          </cell>
        </row>
        <row r="10">
          <cell r="R10">
            <v>48408</v>
          </cell>
        </row>
        <row r="11">
          <cell r="R11">
            <v>25781</v>
          </cell>
        </row>
        <row r="12">
          <cell r="R12">
            <v>27901</v>
          </cell>
        </row>
        <row r="13">
          <cell r="R13">
            <v>4858</v>
          </cell>
        </row>
        <row r="14">
          <cell r="R14">
            <v>6106</v>
          </cell>
        </row>
        <row r="15">
          <cell r="R15">
            <v>10811</v>
          </cell>
        </row>
        <row r="16">
          <cell r="R16">
            <v>5230</v>
          </cell>
        </row>
        <row r="17">
          <cell r="R17">
            <v>3591</v>
          </cell>
        </row>
        <row r="19">
          <cell r="R19">
            <v>4726</v>
          </cell>
        </row>
        <row r="20">
          <cell r="R20">
            <v>4335</v>
          </cell>
        </row>
        <row r="21">
          <cell r="R21">
            <v>756</v>
          </cell>
        </row>
        <row r="22">
          <cell r="R22">
            <v>20092</v>
          </cell>
        </row>
        <row r="23">
          <cell r="R23">
            <v>4695</v>
          </cell>
        </row>
        <row r="24">
          <cell r="R24">
            <v>17738</v>
          </cell>
        </row>
        <row r="25">
          <cell r="R25">
            <v>1479</v>
          </cell>
        </row>
        <row r="26">
          <cell r="R26">
            <v>4011</v>
          </cell>
        </row>
      </sheetData>
      <sheetData sheetId="8">
        <row r="5">
          <cell r="C5">
            <v>689</v>
          </cell>
        </row>
        <row r="5">
          <cell r="R5">
            <v>191127</v>
          </cell>
        </row>
        <row r="7">
          <cell r="C7">
            <v>538</v>
          </cell>
        </row>
        <row r="7">
          <cell r="R7">
            <v>127483</v>
          </cell>
        </row>
        <row r="8">
          <cell r="C8">
            <v>151</v>
          </cell>
        </row>
        <row r="8">
          <cell r="R8">
            <v>63644</v>
          </cell>
        </row>
        <row r="10">
          <cell r="R10">
            <v>54040</v>
          </cell>
        </row>
        <row r="11">
          <cell r="R11">
            <v>21287</v>
          </cell>
        </row>
        <row r="12">
          <cell r="R12">
            <v>22937</v>
          </cell>
        </row>
        <row r="13">
          <cell r="R13">
            <v>2933</v>
          </cell>
        </row>
        <row r="14">
          <cell r="R14">
            <v>4826</v>
          </cell>
        </row>
        <row r="15">
          <cell r="R15">
            <v>8039</v>
          </cell>
        </row>
        <row r="16">
          <cell r="R16">
            <v>9577</v>
          </cell>
        </row>
        <row r="17">
          <cell r="R17">
            <v>3844</v>
          </cell>
        </row>
        <row r="19">
          <cell r="R19">
            <v>598</v>
          </cell>
        </row>
        <row r="20">
          <cell r="R20">
            <v>1403</v>
          </cell>
        </row>
        <row r="21">
          <cell r="R21">
            <v>841</v>
          </cell>
        </row>
        <row r="22">
          <cell r="R22">
            <v>14042</v>
          </cell>
        </row>
        <row r="23">
          <cell r="R23">
            <v>4499</v>
          </cell>
        </row>
        <row r="24">
          <cell r="R24">
            <v>13585</v>
          </cell>
        </row>
        <row r="25">
          <cell r="R25">
            <v>7996</v>
          </cell>
        </row>
        <row r="26">
          <cell r="R26">
            <v>2068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9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89</v>
      </c>
      <c r="D5" s="10" t="n">
        <f aca="false">SUM(D7:D8)</f>
        <v>509</v>
      </c>
      <c r="E5" s="10" t="n">
        <f aca="false">SUM(E7:E8)</f>
        <v>148</v>
      </c>
      <c r="F5" s="10" t="n">
        <f aca="false">SUM(F7:F8)</f>
        <v>0</v>
      </c>
      <c r="G5" s="10" t="n">
        <f aca="false">SUM(G7:G8)</f>
        <v>32</v>
      </c>
      <c r="H5" s="10" t="n">
        <f aca="false">SUM(H7:H8)</f>
        <v>630</v>
      </c>
      <c r="I5" s="10" t="n">
        <f aca="false">SUM(I7:I8)</f>
        <v>0</v>
      </c>
      <c r="J5" s="10" t="n">
        <f aca="false">SUM(J7:J8)</f>
        <v>33</v>
      </c>
      <c r="K5" s="10" t="n">
        <f aca="false">SUM(K7:K8)</f>
        <v>0</v>
      </c>
      <c r="L5" s="10" t="n">
        <f aca="false">SUM(L7:L8)</f>
        <v>26</v>
      </c>
      <c r="M5" s="10" t="n">
        <f aca="false">SUM(M7:M8)</f>
        <v>625</v>
      </c>
      <c r="N5" s="10" t="n">
        <f aca="false">SUM(N7:N8)</f>
        <v>64</v>
      </c>
      <c r="O5" s="10" t="n">
        <f aca="false">SUM(O7:O8)</f>
        <v>82448</v>
      </c>
      <c r="P5" s="10" t="n">
        <f aca="false">SUM(P7:P8)</f>
        <v>5538</v>
      </c>
      <c r="Q5" s="3" t="s">
        <v>29</v>
      </c>
      <c r="R5" s="10" t="n">
        <f aca="false">SUM(R7:R8)</f>
        <v>191127</v>
      </c>
      <c r="S5" s="10" t="n">
        <f aca="false">SUM(S7:S8)</f>
        <v>91933</v>
      </c>
      <c r="T5" s="10" t="n">
        <f aca="false">SUM(T7:T8)</f>
        <v>2465</v>
      </c>
      <c r="U5" s="10" t="n">
        <f aca="false">SUM(U7:U8)</f>
        <v>4691</v>
      </c>
      <c r="V5" s="10" t="n">
        <f aca="false">SUM(V7:V8)</f>
        <v>10704</v>
      </c>
      <c r="W5" s="10" t="n">
        <f aca="false">SUM(W7:W8)</f>
        <v>959</v>
      </c>
      <c r="X5" s="10" t="n">
        <f aca="false">SUM(X7:X8)</f>
        <v>12149</v>
      </c>
      <c r="Y5" s="10" t="n">
        <f aca="false">SUM(Y7:Y8)</f>
        <v>24013</v>
      </c>
      <c r="Z5" s="10" t="n">
        <f aca="false">SUM(Z7:Z8)</f>
        <v>40468</v>
      </c>
      <c r="AA5" s="10" t="n">
        <f aca="false">SUM(AA7:AA8)</f>
        <v>3745</v>
      </c>
      <c r="AB5" s="10" t="n">
        <f aca="false">SUM(AB7:AB8)</f>
        <v>102974</v>
      </c>
      <c r="AC5" s="10" t="n">
        <f aca="false">SUM(AC7:AC8)</f>
        <v>881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538</v>
      </c>
      <c r="D7" s="10" t="n">
        <f aca="false">SUM(D10:D17)</f>
        <v>387</v>
      </c>
      <c r="E7" s="10" t="n">
        <f aca="false">SUM(E10:E17)</f>
        <v>128</v>
      </c>
      <c r="F7" s="10" t="n">
        <f aca="false">SUM(F10:F17)</f>
        <v>0</v>
      </c>
      <c r="G7" s="10" t="n">
        <f aca="false">SUM(G10:G17)</f>
        <v>23</v>
      </c>
      <c r="H7" s="10" t="n">
        <f aca="false">SUM(H10:H17)</f>
        <v>487</v>
      </c>
      <c r="I7" s="10" t="n">
        <f aca="false">SUM(I10:I17)</f>
        <v>0</v>
      </c>
      <c r="J7" s="10" t="n">
        <f aca="false">SUM(J10:J17)</f>
        <v>31</v>
      </c>
      <c r="K7" s="10" t="n">
        <f aca="false">SUM(K10:K17)</f>
        <v>0</v>
      </c>
      <c r="L7" s="10" t="n">
        <f aca="false">SUM(L10:L17)</f>
        <v>20</v>
      </c>
      <c r="M7" s="10" t="n">
        <f aca="false">SUM(M10:M17)</f>
        <v>482</v>
      </c>
      <c r="N7" s="10" t="n">
        <f aca="false">SUM(N10:N17)</f>
        <v>56</v>
      </c>
      <c r="O7" s="10" t="n">
        <f aca="false">SUM(O10:O17)</f>
        <v>62243</v>
      </c>
      <c r="P7" s="10" t="n">
        <f aca="false">SUM(P10:P17)</f>
        <v>4102</v>
      </c>
      <c r="Q7" s="3" t="s">
        <v>30</v>
      </c>
      <c r="R7" s="10" t="n">
        <f aca="false">SUM(R10:R17)</f>
        <v>127483</v>
      </c>
      <c r="S7" s="10" t="n">
        <f aca="false">SUM(S10:S17)</f>
        <v>68199</v>
      </c>
      <c r="T7" s="10" t="n">
        <f aca="false">SUM(T10:T17)</f>
        <v>2005</v>
      </c>
      <c r="U7" s="10" t="n">
        <f aca="false">SUM(U10:U17)</f>
        <v>3458</v>
      </c>
      <c r="V7" s="10" t="n">
        <f aca="false">SUM(V10:V17)</f>
        <v>6992</v>
      </c>
      <c r="W7" s="10" t="n">
        <f aca="false">SUM(W10:W17)</f>
        <v>515</v>
      </c>
      <c r="X7" s="10" t="n">
        <f aca="false">SUM(X10:X17)</f>
        <v>2050</v>
      </c>
      <c r="Y7" s="10" t="n">
        <f aca="false">SUM(Y10:Y17)</f>
        <v>19222</v>
      </c>
      <c r="Z7" s="10" t="n">
        <f aca="false">SUM(Z10:Z17)</f>
        <v>21713</v>
      </c>
      <c r="AA7" s="10" t="n">
        <f aca="false">SUM(AA10:AA17)</f>
        <v>3329</v>
      </c>
      <c r="AB7" s="10" t="n">
        <f aca="false">SUM(AB10:AB17)</f>
        <v>74414</v>
      </c>
      <c r="AC7" s="10" t="n">
        <f aca="false">SUM(AC10:AC17)</f>
        <v>53069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51</v>
      </c>
      <c r="D8" s="10" t="n">
        <f aca="false">SUM(D19:D26)</f>
        <v>122</v>
      </c>
      <c r="E8" s="10" t="n">
        <f aca="false">SUM(E19:E26)</f>
        <v>20</v>
      </c>
      <c r="F8" s="10" t="n">
        <f aca="false">SUM(F19:F26)</f>
        <v>0</v>
      </c>
      <c r="G8" s="10" t="n">
        <f aca="false">SUM(G19:G26)</f>
        <v>9</v>
      </c>
      <c r="H8" s="10" t="n">
        <f aca="false">SUM(H19:H26)</f>
        <v>143</v>
      </c>
      <c r="I8" s="10" t="n">
        <f aca="false">SUM(I19:I26)</f>
        <v>0</v>
      </c>
      <c r="J8" s="10" t="n">
        <f aca="false">SUM(J19:J26)</f>
        <v>2</v>
      </c>
      <c r="K8" s="10" t="n">
        <f aca="false">SUM(K19:K26)</f>
        <v>0</v>
      </c>
      <c r="L8" s="10" t="n">
        <f aca="false">SUM(L19:L26)</f>
        <v>6</v>
      </c>
      <c r="M8" s="10" t="n">
        <f aca="false">SUM(M19:M26)</f>
        <v>143</v>
      </c>
      <c r="N8" s="10" t="n">
        <f aca="false">SUM(N19:N26)</f>
        <v>8</v>
      </c>
      <c r="O8" s="10" t="n">
        <f aca="false">SUM(O19:O26)</f>
        <v>20205</v>
      </c>
      <c r="P8" s="10" t="n">
        <f aca="false">SUM(P19:P26)</f>
        <v>1436</v>
      </c>
      <c r="Q8" s="3" t="s">
        <v>31</v>
      </c>
      <c r="R8" s="10" t="n">
        <f aca="false">SUM(R19:R26)</f>
        <v>63644</v>
      </c>
      <c r="S8" s="10" t="n">
        <f aca="false">SUM(S19:S26)</f>
        <v>23734</v>
      </c>
      <c r="T8" s="10" t="n">
        <f aca="false">SUM(T19:T26)</f>
        <v>460</v>
      </c>
      <c r="U8" s="10" t="n">
        <f aca="false">SUM(U19:U26)</f>
        <v>1233</v>
      </c>
      <c r="V8" s="10" t="n">
        <f aca="false">SUM(V19:V26)</f>
        <v>3712</v>
      </c>
      <c r="W8" s="10" t="n">
        <f aca="false">SUM(W19:W26)</f>
        <v>444</v>
      </c>
      <c r="X8" s="10" t="n">
        <f aca="false">SUM(X19:X26)</f>
        <v>10099</v>
      </c>
      <c r="Y8" s="10" t="n">
        <f aca="false">SUM(Y19:Y26)</f>
        <v>4791</v>
      </c>
      <c r="Z8" s="10" t="n">
        <f aca="false">SUM(Z19:Z26)</f>
        <v>18755</v>
      </c>
      <c r="AA8" s="10" t="n">
        <f aca="false">SUM(AA19:AA26)</f>
        <v>416</v>
      </c>
      <c r="AB8" s="10" t="n">
        <f aca="false">SUM(AB19:AB26)</f>
        <v>28560</v>
      </c>
      <c r="AC8" s="10" t="n">
        <f aca="false">SUM(AC19:AC26)</f>
        <v>3508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2</v>
      </c>
      <c r="D10" s="10" t="n">
        <v>116</v>
      </c>
      <c r="E10" s="10" t="n">
        <v>63</v>
      </c>
      <c r="F10" s="10"/>
      <c r="G10" s="10" t="n">
        <v>3</v>
      </c>
      <c r="H10" s="10" t="n">
        <v>172</v>
      </c>
      <c r="I10" s="10"/>
      <c r="J10" s="10" t="n">
        <v>5</v>
      </c>
      <c r="K10" s="10"/>
      <c r="L10" s="10" t="n">
        <v>5</v>
      </c>
      <c r="M10" s="10" t="n">
        <v>160</v>
      </c>
      <c r="N10" s="10" t="n">
        <v>22</v>
      </c>
      <c r="O10" s="10" t="n">
        <v>18753</v>
      </c>
      <c r="P10" s="10" t="n">
        <v>1284</v>
      </c>
      <c r="Q10" s="3" t="s">
        <v>32</v>
      </c>
      <c r="R10" s="10" t="n">
        <f aca="false">SUM(S10:AA10)</f>
        <v>54040</v>
      </c>
      <c r="S10" s="10" t="n">
        <v>20317</v>
      </c>
      <c r="T10" s="10" t="n">
        <v>396</v>
      </c>
      <c r="U10" s="10"/>
      <c r="V10" s="10" t="n">
        <v>479</v>
      </c>
      <c r="W10" s="10" t="n">
        <v>26</v>
      </c>
      <c r="X10" s="10" t="n">
        <v>780</v>
      </c>
      <c r="Y10" s="10" t="n">
        <v>16044</v>
      </c>
      <c r="Z10" s="10" t="n">
        <v>14503</v>
      </c>
      <c r="AA10" s="10" t="n">
        <v>1495</v>
      </c>
      <c r="AB10" s="10" t="n">
        <f aca="false">R10-AC10</f>
        <v>20900</v>
      </c>
      <c r="AC10" s="10" t="n">
        <v>3314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3</v>
      </c>
      <c r="D11" s="10" t="n">
        <v>82</v>
      </c>
      <c r="E11" s="10" t="n">
        <v>21</v>
      </c>
      <c r="F11" s="10"/>
      <c r="G11" s="10" t="n">
        <v>10</v>
      </c>
      <c r="H11" s="10" t="n">
        <v>98</v>
      </c>
      <c r="I11" s="10"/>
      <c r="J11" s="10" t="n">
        <v>3</v>
      </c>
      <c r="K11" s="10"/>
      <c r="L11" s="10" t="n">
        <v>12</v>
      </c>
      <c r="M11" s="10" t="n">
        <v>95</v>
      </c>
      <c r="N11" s="10" t="n">
        <v>18</v>
      </c>
      <c r="O11" s="10" t="n">
        <v>13124</v>
      </c>
      <c r="P11" s="10" t="n">
        <v>1641</v>
      </c>
      <c r="Q11" s="3" t="s">
        <v>33</v>
      </c>
      <c r="R11" s="10" t="n">
        <f aca="false">SUM(S11:AA11)</f>
        <v>21287</v>
      </c>
      <c r="S11" s="10" t="n">
        <v>16012</v>
      </c>
      <c r="T11" s="10" t="n">
        <v>442</v>
      </c>
      <c r="U11" s="10" t="n">
        <v>104</v>
      </c>
      <c r="V11" s="10"/>
      <c r="W11" s="10"/>
      <c r="X11" s="10" t="n">
        <v>266</v>
      </c>
      <c r="Y11" s="10" t="n">
        <v>349</v>
      </c>
      <c r="Z11" s="10" t="n">
        <v>2933</v>
      </c>
      <c r="AA11" s="10" t="n">
        <v>1181</v>
      </c>
      <c r="AB11" s="10" t="n">
        <f aca="false">R11-AC11</f>
        <v>18121</v>
      </c>
      <c r="AC11" s="10" t="n">
        <v>316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18</v>
      </c>
      <c r="D12" s="10" t="n">
        <v>89</v>
      </c>
      <c r="E12" s="10" t="n">
        <v>24</v>
      </c>
      <c r="F12" s="10"/>
      <c r="G12" s="10" t="n">
        <v>5</v>
      </c>
      <c r="H12" s="10" t="n">
        <v>102</v>
      </c>
      <c r="I12" s="10"/>
      <c r="J12" s="10" t="n">
        <v>15</v>
      </c>
      <c r="K12" s="10"/>
      <c r="L12" s="10" t="n">
        <v>1</v>
      </c>
      <c r="M12" s="10" t="n">
        <v>103</v>
      </c>
      <c r="N12" s="10" t="n">
        <v>15</v>
      </c>
      <c r="O12" s="10" t="n">
        <v>13438</v>
      </c>
      <c r="P12" s="10" t="n">
        <v>1058</v>
      </c>
      <c r="Q12" s="3" t="s">
        <v>34</v>
      </c>
      <c r="R12" s="10" t="n">
        <f aca="false">SUM(S12:AA12)</f>
        <v>22937</v>
      </c>
      <c r="S12" s="10" t="n">
        <v>14452</v>
      </c>
      <c r="T12" s="10" t="n">
        <v>618</v>
      </c>
      <c r="U12" s="10" t="n">
        <v>354</v>
      </c>
      <c r="V12" s="10" t="n">
        <v>6336</v>
      </c>
      <c r="W12" s="10"/>
      <c r="X12" s="10" t="n">
        <v>19</v>
      </c>
      <c r="Y12" s="10" t="n">
        <v>232</v>
      </c>
      <c r="Z12" s="10" t="n">
        <v>383</v>
      </c>
      <c r="AA12" s="10" t="n">
        <v>543</v>
      </c>
      <c r="AB12" s="10" t="n">
        <f aca="false">R12-AC12</f>
        <v>14091</v>
      </c>
      <c r="AC12" s="10" t="n">
        <v>8846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5</v>
      </c>
      <c r="D13" s="10" t="n">
        <v>14</v>
      </c>
      <c r="E13" s="10" t="n">
        <v>1</v>
      </c>
      <c r="F13" s="10"/>
      <c r="G13" s="10"/>
      <c r="H13" s="10" t="n">
        <v>13</v>
      </c>
      <c r="I13" s="10"/>
      <c r="J13" s="10" t="n">
        <v>1</v>
      </c>
      <c r="K13" s="10"/>
      <c r="L13" s="10" t="n">
        <v>1</v>
      </c>
      <c r="M13" s="10" t="n">
        <v>15</v>
      </c>
      <c r="N13" s="10"/>
      <c r="O13" s="10" t="n">
        <v>2181</v>
      </c>
      <c r="P13" s="10"/>
      <c r="Q13" s="3" t="s">
        <v>35</v>
      </c>
      <c r="R13" s="10" t="n">
        <f aca="false">SUM(S13:AA13)</f>
        <v>2933</v>
      </c>
      <c r="S13" s="10" t="n">
        <v>2088</v>
      </c>
      <c r="T13" s="10" t="n">
        <v>311</v>
      </c>
      <c r="U13" s="10"/>
      <c r="V13" s="10" t="n">
        <v>53</v>
      </c>
      <c r="W13" s="10"/>
      <c r="X13" s="10" t="n">
        <v>481</v>
      </c>
      <c r="Y13" s="10"/>
      <c r="Z13" s="10"/>
      <c r="AA13" s="10"/>
      <c r="AB13" s="10" t="n">
        <f aca="false">R13-AC13</f>
        <v>2417</v>
      </c>
      <c r="AC13" s="10" t="n">
        <v>51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5</v>
      </c>
      <c r="D14" s="10" t="n">
        <v>22</v>
      </c>
      <c r="E14" s="10" t="n">
        <v>1</v>
      </c>
      <c r="F14" s="10"/>
      <c r="G14" s="10" t="n">
        <v>2</v>
      </c>
      <c r="H14" s="10" t="n">
        <v>24</v>
      </c>
      <c r="I14" s="10"/>
      <c r="J14" s="10" t="n">
        <v>1</v>
      </c>
      <c r="K14" s="10"/>
      <c r="L14" s="10"/>
      <c r="M14" s="10" t="n">
        <v>24</v>
      </c>
      <c r="N14" s="10" t="n">
        <v>1</v>
      </c>
      <c r="O14" s="10" t="n">
        <v>3176</v>
      </c>
      <c r="P14" s="10" t="n">
        <v>119</v>
      </c>
      <c r="Q14" s="3" t="s">
        <v>36</v>
      </c>
      <c r="R14" s="10" t="n">
        <f aca="false">SUM(S14:AA14)</f>
        <v>4826</v>
      </c>
      <c r="S14" s="10" t="n">
        <v>3407</v>
      </c>
      <c r="T14" s="10"/>
      <c r="U14" s="10"/>
      <c r="V14" s="10"/>
      <c r="W14" s="10" t="n">
        <v>489</v>
      </c>
      <c r="X14" s="10"/>
      <c r="Y14" s="10" t="n">
        <v>297</v>
      </c>
      <c r="Z14" s="10" t="n">
        <v>523</v>
      </c>
      <c r="AA14" s="10" t="n">
        <v>110</v>
      </c>
      <c r="AB14" s="10" t="n">
        <f aca="false">R14-AC14</f>
        <v>3695</v>
      </c>
      <c r="AC14" s="10" t="n">
        <v>113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5</v>
      </c>
      <c r="D15" s="10" t="n">
        <v>31</v>
      </c>
      <c r="E15" s="10" t="n">
        <v>1</v>
      </c>
      <c r="F15" s="10"/>
      <c r="G15" s="10" t="n">
        <v>3</v>
      </c>
      <c r="H15" s="10" t="n">
        <v>32</v>
      </c>
      <c r="I15" s="10"/>
      <c r="J15" s="10" t="n">
        <v>2</v>
      </c>
      <c r="K15" s="10"/>
      <c r="L15" s="10" t="n">
        <v>1</v>
      </c>
      <c r="M15" s="10" t="n">
        <v>35</v>
      </c>
      <c r="N15" s="10"/>
      <c r="O15" s="10" t="n">
        <v>4717</v>
      </c>
      <c r="P15" s="10"/>
      <c r="Q15" s="3" t="s">
        <v>37</v>
      </c>
      <c r="R15" s="10" t="n">
        <f aca="false">SUM(S15:AA15)</f>
        <v>8039</v>
      </c>
      <c r="S15" s="10" t="n">
        <v>4781</v>
      </c>
      <c r="T15" s="10" t="n">
        <v>238</v>
      </c>
      <c r="U15" s="10"/>
      <c r="V15" s="10"/>
      <c r="W15" s="10"/>
      <c r="X15" s="10"/>
      <c r="Y15" s="10" t="n">
        <v>152</v>
      </c>
      <c r="Z15" s="10" t="n">
        <v>2868</v>
      </c>
      <c r="AA15" s="10"/>
      <c r="AB15" s="10" t="n">
        <f aca="false">R15-AC15</f>
        <v>5171</v>
      </c>
      <c r="AC15" s="10" t="n">
        <v>286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9</v>
      </c>
      <c r="D16" s="10" t="n">
        <v>12</v>
      </c>
      <c r="E16" s="10" t="n">
        <v>17</v>
      </c>
      <c r="F16" s="10"/>
      <c r="G16" s="10"/>
      <c r="H16" s="10" t="n">
        <v>28</v>
      </c>
      <c r="I16" s="10"/>
      <c r="J16" s="10" t="n">
        <v>1</v>
      </c>
      <c r="K16" s="10"/>
      <c r="L16" s="10"/>
      <c r="M16" s="10" t="n">
        <v>29</v>
      </c>
      <c r="N16" s="10"/>
      <c r="O16" s="10" t="n">
        <v>3834</v>
      </c>
      <c r="P16" s="10"/>
      <c r="Q16" s="3" t="s">
        <v>38</v>
      </c>
      <c r="R16" s="10" t="n">
        <f aca="false">SUM(S16:AA16)</f>
        <v>9577</v>
      </c>
      <c r="S16" s="10" t="n">
        <v>4031</v>
      </c>
      <c r="T16" s="10"/>
      <c r="U16" s="10" t="n">
        <v>3000</v>
      </c>
      <c r="V16" s="10" t="n">
        <v>124</v>
      </c>
      <c r="W16" s="10"/>
      <c r="X16" s="10"/>
      <c r="Y16" s="10" t="n">
        <v>1940</v>
      </c>
      <c r="Z16" s="10" t="n">
        <v>482</v>
      </c>
      <c r="AA16" s="10"/>
      <c r="AB16" s="10" t="n">
        <f aca="false">R16-AC16</f>
        <v>6887</v>
      </c>
      <c r="AC16" s="10" t="n">
        <v>269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1</v>
      </c>
      <c r="D17" s="11" t="n">
        <v>21</v>
      </c>
      <c r="E17" s="10"/>
      <c r="F17" s="10"/>
      <c r="G17" s="10"/>
      <c r="H17" s="10" t="n">
        <v>18</v>
      </c>
      <c r="I17" s="10"/>
      <c r="J17" s="10" t="n">
        <v>3</v>
      </c>
      <c r="K17" s="10"/>
      <c r="L17" s="10"/>
      <c r="M17" s="10" t="n">
        <v>21</v>
      </c>
      <c r="N17" s="10"/>
      <c r="O17" s="10" t="n">
        <v>3020</v>
      </c>
      <c r="P17" s="10"/>
      <c r="Q17" s="3" t="s">
        <v>39</v>
      </c>
      <c r="R17" s="10" t="n">
        <f aca="false">SUM(S17:AA17)</f>
        <v>3844</v>
      </c>
      <c r="S17" s="10" t="n">
        <v>3111</v>
      </c>
      <c r="T17" s="10"/>
      <c r="U17" s="10"/>
      <c r="V17" s="10"/>
      <c r="W17" s="10"/>
      <c r="X17" s="10" t="n">
        <v>504</v>
      </c>
      <c r="Y17" s="10" t="n">
        <v>208</v>
      </c>
      <c r="Z17" s="10" t="n">
        <v>21</v>
      </c>
      <c r="AA17" s="10"/>
      <c r="AB17" s="10" t="n">
        <f aca="false">R17-AC17</f>
        <v>3132</v>
      </c>
      <c r="AC17" s="10" t="n">
        <v>71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</v>
      </c>
      <c r="D19" s="10" t="n">
        <v>5</v>
      </c>
      <c r="E19" s="10"/>
      <c r="F19" s="10"/>
      <c r="G19" s="10"/>
      <c r="H19" s="10" t="n">
        <v>4</v>
      </c>
      <c r="I19" s="10"/>
      <c r="J19" s="10"/>
      <c r="K19" s="10"/>
      <c r="L19" s="10" t="n">
        <v>1</v>
      </c>
      <c r="M19" s="10" t="n">
        <v>5</v>
      </c>
      <c r="N19" s="10"/>
      <c r="O19" s="10" t="n">
        <v>598</v>
      </c>
      <c r="P19" s="10"/>
      <c r="Q19" s="3" t="s">
        <v>40</v>
      </c>
      <c r="R19" s="10" t="n">
        <f aca="false">SUM(S19:AA19)</f>
        <v>598</v>
      </c>
      <c r="S19" s="10" t="n">
        <v>598</v>
      </c>
      <c r="T19" s="10"/>
      <c r="U19" s="10"/>
      <c r="V19" s="10"/>
      <c r="W19" s="10"/>
      <c r="X19" s="10"/>
      <c r="Y19" s="10"/>
      <c r="Z19" s="10"/>
      <c r="AA19" s="10"/>
      <c r="AB19" s="10" t="n">
        <f aca="false">R19-AC19</f>
        <v>598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9</v>
      </c>
      <c r="D20" s="10" t="n">
        <v>4</v>
      </c>
      <c r="E20" s="10" t="n">
        <v>4</v>
      </c>
      <c r="F20" s="10"/>
      <c r="G20" s="10" t="n">
        <v>1</v>
      </c>
      <c r="H20" s="10" t="n">
        <v>9</v>
      </c>
      <c r="I20" s="10"/>
      <c r="J20" s="10"/>
      <c r="K20" s="10"/>
      <c r="L20" s="10"/>
      <c r="M20" s="10" t="n">
        <v>9</v>
      </c>
      <c r="N20" s="10"/>
      <c r="O20" s="10" t="n">
        <v>896</v>
      </c>
      <c r="P20" s="10"/>
      <c r="Q20" s="3" t="s">
        <v>41</v>
      </c>
      <c r="R20" s="10" t="n">
        <f aca="false">SUM(S20:AA20)</f>
        <v>1403</v>
      </c>
      <c r="S20" s="10" t="n">
        <v>845</v>
      </c>
      <c r="T20" s="10" t="n">
        <v>145</v>
      </c>
      <c r="U20" s="10"/>
      <c r="V20" s="10"/>
      <c r="W20" s="10"/>
      <c r="X20" s="10"/>
      <c r="Y20" s="10"/>
      <c r="Z20" s="10" t="n">
        <v>413</v>
      </c>
      <c r="AA20" s="10"/>
      <c r="AB20" s="10" t="n">
        <f aca="false">R20-AC20</f>
        <v>1382</v>
      </c>
      <c r="AC20" s="10" t="n">
        <v>2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6</v>
      </c>
      <c r="D21" s="10" t="n">
        <v>5</v>
      </c>
      <c r="E21" s="10"/>
      <c r="F21" s="10"/>
      <c r="G21" s="10" t="n">
        <v>1</v>
      </c>
      <c r="H21" s="10" t="n">
        <v>5</v>
      </c>
      <c r="I21" s="10"/>
      <c r="J21" s="10"/>
      <c r="K21" s="10"/>
      <c r="L21" s="10" t="n">
        <v>1</v>
      </c>
      <c r="M21" s="10" t="n">
        <v>6</v>
      </c>
      <c r="N21" s="10" t="n">
        <v>2</v>
      </c>
      <c r="O21" s="10" t="n">
        <v>820</v>
      </c>
      <c r="P21" s="10"/>
      <c r="Q21" s="3" t="s">
        <v>42</v>
      </c>
      <c r="R21" s="10" t="n">
        <f aca="false">SUM(S21:AA21)</f>
        <v>841</v>
      </c>
      <c r="S21" s="10" t="n">
        <v>820</v>
      </c>
      <c r="T21" s="10"/>
      <c r="U21" s="10"/>
      <c r="V21" s="10"/>
      <c r="W21" s="10"/>
      <c r="X21" s="10"/>
      <c r="Y21" s="10" t="n">
        <v>21</v>
      </c>
      <c r="Z21" s="10"/>
      <c r="AA21" s="10"/>
      <c r="AB21" s="10" t="n">
        <f aca="false">R21-AC21</f>
        <v>841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34</v>
      </c>
      <c r="D22" s="10" t="n">
        <v>27</v>
      </c>
      <c r="E22" s="10"/>
      <c r="F22" s="10"/>
      <c r="G22" s="10" t="n">
        <v>7</v>
      </c>
      <c r="H22" s="10" t="n">
        <v>34</v>
      </c>
      <c r="I22" s="10"/>
      <c r="J22" s="10"/>
      <c r="K22" s="10"/>
      <c r="L22" s="10"/>
      <c r="M22" s="10" t="n">
        <v>32</v>
      </c>
      <c r="N22" s="10"/>
      <c r="O22" s="10" t="n">
        <v>4776</v>
      </c>
      <c r="P22" s="10" t="n">
        <v>395</v>
      </c>
      <c r="Q22" s="3" t="s">
        <v>43</v>
      </c>
      <c r="R22" s="10" t="n">
        <f aca="false">SUM(S22:AA22)</f>
        <v>14042</v>
      </c>
      <c r="S22" s="10" t="n">
        <v>5788</v>
      </c>
      <c r="T22" s="10"/>
      <c r="U22" s="10"/>
      <c r="V22" s="10" t="n">
        <v>2607</v>
      </c>
      <c r="W22" s="10"/>
      <c r="X22" s="10" t="n">
        <v>58</v>
      </c>
      <c r="Y22" s="10" t="n">
        <v>1334</v>
      </c>
      <c r="Z22" s="10" t="n">
        <v>4019</v>
      </c>
      <c r="AA22" s="10" t="n">
        <v>236</v>
      </c>
      <c r="AB22" s="10" t="n">
        <f aca="false">R22-AC22</f>
        <v>7194</v>
      </c>
      <c r="AC22" s="10" t="n">
        <v>684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2</v>
      </c>
      <c r="D23" s="10" t="n">
        <v>12</v>
      </c>
      <c r="E23" s="10"/>
      <c r="F23" s="10"/>
      <c r="G23" s="10"/>
      <c r="H23" s="10" t="n">
        <v>11</v>
      </c>
      <c r="I23" s="10"/>
      <c r="J23" s="10"/>
      <c r="K23" s="10"/>
      <c r="L23" s="10" t="n">
        <v>1</v>
      </c>
      <c r="M23" s="10" t="n">
        <v>12</v>
      </c>
      <c r="N23" s="10"/>
      <c r="O23" s="10" t="n">
        <v>2100</v>
      </c>
      <c r="P23" s="10"/>
      <c r="Q23" s="3" t="s">
        <v>44</v>
      </c>
      <c r="R23" s="10" t="n">
        <f aca="false">SUM(S23:AA23)</f>
        <v>4499</v>
      </c>
      <c r="S23" s="10" t="n">
        <v>2489</v>
      </c>
      <c r="T23" s="10"/>
      <c r="U23" s="10"/>
      <c r="V23" s="10"/>
      <c r="W23" s="10" t="n">
        <v>411</v>
      </c>
      <c r="X23" s="10"/>
      <c r="Y23" s="10" t="n">
        <v>710</v>
      </c>
      <c r="Z23" s="10" t="n">
        <v>803</v>
      </c>
      <c r="AA23" s="10" t="n">
        <v>86</v>
      </c>
      <c r="AB23" s="10" t="n">
        <f aca="false">R23-AC23</f>
        <v>3741</v>
      </c>
      <c r="AC23" s="10" t="n">
        <v>75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7</v>
      </c>
      <c r="D24" s="10" t="n">
        <v>41</v>
      </c>
      <c r="E24" s="10" t="n">
        <v>16</v>
      </c>
      <c r="F24" s="10"/>
      <c r="G24" s="10"/>
      <c r="H24" s="10" t="n">
        <v>53</v>
      </c>
      <c r="I24" s="10"/>
      <c r="J24" s="10" t="n">
        <v>1</v>
      </c>
      <c r="K24" s="10"/>
      <c r="L24" s="10" t="n">
        <v>3</v>
      </c>
      <c r="M24" s="10" t="n">
        <v>52</v>
      </c>
      <c r="N24" s="10" t="n">
        <v>5</v>
      </c>
      <c r="O24" s="10" t="n">
        <v>7082</v>
      </c>
      <c r="P24" s="10" t="n">
        <v>875</v>
      </c>
      <c r="Q24" s="3" t="s">
        <v>45</v>
      </c>
      <c r="R24" s="10" t="n">
        <f aca="false">SUM(S24:AA24)</f>
        <v>13585</v>
      </c>
      <c r="S24" s="10" t="n">
        <v>9057</v>
      </c>
      <c r="T24" s="10" t="n">
        <v>137</v>
      </c>
      <c r="U24" s="10" t="n">
        <v>84</v>
      </c>
      <c r="V24" s="10" t="n">
        <v>610</v>
      </c>
      <c r="W24" s="10"/>
      <c r="X24" s="10"/>
      <c r="Y24" s="10" t="n">
        <v>2726</v>
      </c>
      <c r="Z24" s="10" t="n">
        <v>921</v>
      </c>
      <c r="AA24" s="10" t="n">
        <v>50</v>
      </c>
      <c r="AB24" s="10" t="n">
        <f aca="false">R24-AC24</f>
        <v>8636</v>
      </c>
      <c r="AC24" s="10" t="n">
        <v>494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</v>
      </c>
      <c r="D25" s="10" t="n">
        <v>2</v>
      </c>
      <c r="E25" s="10"/>
      <c r="F25" s="10"/>
      <c r="G25" s="10"/>
      <c r="H25" s="10" t="n">
        <v>2</v>
      </c>
      <c r="I25" s="10"/>
      <c r="J25" s="10"/>
      <c r="K25" s="10"/>
      <c r="L25" s="10"/>
      <c r="M25" s="10" t="n">
        <v>2</v>
      </c>
      <c r="N25" s="10"/>
      <c r="O25" s="10" t="n">
        <v>278</v>
      </c>
      <c r="P25" s="10"/>
      <c r="Q25" s="3" t="s">
        <v>46</v>
      </c>
      <c r="R25" s="10" t="n">
        <f aca="false">SUM(S25:AA25)</f>
        <v>7996</v>
      </c>
      <c r="S25" s="10" t="n">
        <v>278</v>
      </c>
      <c r="T25" s="10"/>
      <c r="U25" s="10"/>
      <c r="V25" s="10"/>
      <c r="W25" s="10" t="n">
        <v>33</v>
      </c>
      <c r="X25" s="10"/>
      <c r="Y25" s="10"/>
      <c r="Z25" s="10" t="n">
        <v>7685</v>
      </c>
      <c r="AA25" s="10"/>
      <c r="AB25" s="10" t="n">
        <f aca="false">R25-AC25</f>
        <v>309</v>
      </c>
      <c r="AC25" s="10" t="n">
        <v>7687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6</v>
      </c>
      <c r="D26" s="10" t="n">
        <v>26</v>
      </c>
      <c r="E26" s="10"/>
      <c r="F26" s="10"/>
      <c r="G26" s="10"/>
      <c r="H26" s="10" t="n">
        <v>25</v>
      </c>
      <c r="I26" s="10"/>
      <c r="J26" s="10" t="n">
        <v>1</v>
      </c>
      <c r="K26" s="10"/>
      <c r="L26" s="10"/>
      <c r="M26" s="10" t="n">
        <v>25</v>
      </c>
      <c r="N26" s="10" t="n">
        <v>1</v>
      </c>
      <c r="O26" s="10" t="n">
        <v>3655</v>
      </c>
      <c r="P26" s="10" t="n">
        <v>166</v>
      </c>
      <c r="Q26" s="3" t="s">
        <v>47</v>
      </c>
      <c r="R26" s="10" t="n">
        <f aca="false">SUM(S26:AA26)</f>
        <v>20680</v>
      </c>
      <c r="S26" s="10" t="n">
        <v>3859</v>
      </c>
      <c r="T26" s="10" t="n">
        <v>178</v>
      </c>
      <c r="U26" s="10" t="n">
        <v>1149</v>
      </c>
      <c r="V26" s="10" t="n">
        <v>495</v>
      </c>
      <c r="W26" s="10"/>
      <c r="X26" s="10" t="n">
        <v>10041</v>
      </c>
      <c r="Y26" s="10"/>
      <c r="Z26" s="10" t="n">
        <v>4914</v>
      </c>
      <c r="AA26" s="10" t="n">
        <v>44</v>
      </c>
      <c r="AB26" s="10" t="n">
        <f aca="false">R26-AC26</f>
        <v>5859</v>
      </c>
      <c r="AC26" s="10" t="n">
        <v>1482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M10" colorId="64" zoomScale="100" zoomScaleNormal="100" zoomScalePageLayoutView="100" workbookViewId="0">
      <selection pane="topLeft" activeCell="V26" activeCellId="0" sqref="V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7292</v>
      </c>
      <c r="D5" s="10" t="n">
        <f aca="false">SUM(D7:D8)</f>
        <v>4003</v>
      </c>
      <c r="E5" s="10" t="n">
        <f aca="false">SUM(E7:E8)</f>
        <v>2664</v>
      </c>
      <c r="F5" s="10" t="n">
        <f aca="false">SUM(F7:F8)</f>
        <v>123</v>
      </c>
      <c r="G5" s="10" t="n">
        <f aca="false">SUM(G7:G8)</f>
        <v>502</v>
      </c>
      <c r="H5" s="10" t="n">
        <f aca="false">SUM(H7:H8)</f>
        <v>6322</v>
      </c>
      <c r="I5" s="10" t="n">
        <f aca="false">SUM(I7:I8)</f>
        <v>164</v>
      </c>
      <c r="J5" s="10" t="n">
        <f aca="false">SUM(J7:J8)</f>
        <v>327</v>
      </c>
      <c r="K5" s="10" t="n">
        <f aca="false">SUM(K7:K8)</f>
        <v>0</v>
      </c>
      <c r="L5" s="10" t="n">
        <f aca="false">SUM(L7:L8)</f>
        <v>479</v>
      </c>
      <c r="M5" s="10" t="n">
        <f aca="false">SUM(M7:M8)</f>
        <v>5899</v>
      </c>
      <c r="N5" s="10" t="n">
        <f aca="false">SUM(N7:N8)</f>
        <v>1393</v>
      </c>
      <c r="O5" s="10" t="n">
        <f aca="false">SUM(O7:O8)</f>
        <v>706849</v>
      </c>
      <c r="P5" s="10" t="n">
        <f aca="false">SUM(P7:P8)</f>
        <v>122966</v>
      </c>
      <c r="Q5" s="3" t="s">
        <v>29</v>
      </c>
      <c r="R5" s="10" t="n">
        <f aca="false">SUM(R7:R8)</f>
        <v>1530577</v>
      </c>
      <c r="S5" s="10" t="n">
        <f aca="false">SUM(S7:S8)</f>
        <v>850401</v>
      </c>
      <c r="T5" s="10" t="n">
        <f aca="false">SUM(T7:T8)</f>
        <v>34053</v>
      </c>
      <c r="U5" s="10" t="n">
        <f aca="false">SUM(U7:U8)</f>
        <v>51346</v>
      </c>
      <c r="V5" s="10" t="n">
        <f aca="false">SUM(V7:V8)</f>
        <v>64164</v>
      </c>
      <c r="W5" s="10" t="n">
        <f aca="false">SUM(W7:W8)</f>
        <v>34506</v>
      </c>
      <c r="X5" s="10" t="n">
        <f aca="false">SUM(X7:X8)</f>
        <v>127107</v>
      </c>
      <c r="Y5" s="10" t="n">
        <f aca="false">SUM(Y7:Y8)</f>
        <v>131098</v>
      </c>
      <c r="Z5" s="10" t="n">
        <f aca="false">SUM(Z7:Z8)</f>
        <v>228971</v>
      </c>
      <c r="AA5" s="10" t="n">
        <f aca="false">SUM(AA7:AA8)</f>
        <v>8931</v>
      </c>
      <c r="AB5" s="10" t="n">
        <f aca="false">SUM(AB7:AB8)</f>
        <v>879430</v>
      </c>
      <c r="AC5" s="10" t="n">
        <f aca="false">SUM(AC7:AC8)</f>
        <v>651147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5850</v>
      </c>
      <c r="D7" s="10" t="n">
        <f aca="false">SUM(D10:D17)</f>
        <v>2951</v>
      </c>
      <c r="E7" s="10" t="n">
        <f aca="false">SUM(E10:E17)</f>
        <v>2332</v>
      </c>
      <c r="F7" s="10" t="n">
        <f aca="false">SUM(F10:F17)</f>
        <v>103</v>
      </c>
      <c r="G7" s="10" t="n">
        <f aca="false">SUM(G10:G17)</f>
        <v>464</v>
      </c>
      <c r="H7" s="10" t="n">
        <f aca="false">SUM(H10:H17)</f>
        <v>5092</v>
      </c>
      <c r="I7" s="10" t="n">
        <f aca="false">SUM(I10:I17)</f>
        <v>84</v>
      </c>
      <c r="J7" s="10" t="n">
        <f aca="false">SUM(J10:J17)</f>
        <v>297</v>
      </c>
      <c r="K7" s="10" t="n">
        <f aca="false">SUM(K10:K17)</f>
        <v>0</v>
      </c>
      <c r="L7" s="10" t="n">
        <f aca="false">SUM(L10:L17)</f>
        <v>377</v>
      </c>
      <c r="M7" s="10" t="n">
        <f aca="false">SUM(M10:M17)</f>
        <v>4506</v>
      </c>
      <c r="N7" s="10" t="n">
        <f aca="false">SUM(N10:N17)</f>
        <v>1344</v>
      </c>
      <c r="O7" s="10" t="n">
        <f aca="false">SUM(O10:O17)</f>
        <v>518291</v>
      </c>
      <c r="P7" s="10" t="n">
        <f aca="false">SUM(P10:P17)</f>
        <v>115750</v>
      </c>
      <c r="Q7" s="3" t="s">
        <v>30</v>
      </c>
      <c r="R7" s="10" t="n">
        <f aca="false">SUM(R10:R17)</f>
        <v>1128678</v>
      </c>
      <c r="S7" s="10" t="n">
        <f aca="false">SUM(S10:S17)</f>
        <v>641251</v>
      </c>
      <c r="T7" s="10" t="n">
        <f aca="false">SUM(T10:T17)</f>
        <v>29285</v>
      </c>
      <c r="U7" s="10" t="n">
        <f aca="false">SUM(U10:U17)</f>
        <v>29965</v>
      </c>
      <c r="V7" s="10" t="n">
        <f aca="false">SUM(V10:V17)</f>
        <v>43421</v>
      </c>
      <c r="W7" s="10" t="n">
        <f aca="false">SUM(W10:W17)</f>
        <v>28153</v>
      </c>
      <c r="X7" s="10" t="n">
        <f aca="false">SUM(X10:X17)</f>
        <v>93285</v>
      </c>
      <c r="Y7" s="10" t="n">
        <f aca="false">SUM(Y10:Y17)</f>
        <v>101116</v>
      </c>
      <c r="Z7" s="10" t="n">
        <f aca="false">SUM(Z10:Z17)</f>
        <v>155098</v>
      </c>
      <c r="AA7" s="10" t="n">
        <f aca="false">SUM(AA10:AA17)</f>
        <v>7104</v>
      </c>
      <c r="AB7" s="10" t="n">
        <f aca="false">SUM(AB10:AB17)</f>
        <v>628137</v>
      </c>
      <c r="AC7" s="10" t="n">
        <f aca="false">SUM(AC10:AC17)</f>
        <v>50054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442</v>
      </c>
      <c r="D8" s="10" t="n">
        <f aca="false">SUM(D19:D26)</f>
        <v>1052</v>
      </c>
      <c r="E8" s="10" t="n">
        <f aca="false">SUM(E19:E26)</f>
        <v>332</v>
      </c>
      <c r="F8" s="10" t="n">
        <f aca="false">SUM(F19:F26)</f>
        <v>20</v>
      </c>
      <c r="G8" s="10" t="n">
        <f aca="false">SUM(G19:G26)</f>
        <v>38</v>
      </c>
      <c r="H8" s="10" t="n">
        <f aca="false">SUM(H19:H26)</f>
        <v>1230</v>
      </c>
      <c r="I8" s="10" t="n">
        <f aca="false">SUM(I19:I26)</f>
        <v>80</v>
      </c>
      <c r="J8" s="10" t="n">
        <f aca="false">SUM(J19:J26)</f>
        <v>30</v>
      </c>
      <c r="K8" s="10" t="n">
        <f aca="false">SUM(K19:K26)</f>
        <v>0</v>
      </c>
      <c r="L8" s="10" t="n">
        <f aca="false">SUM(L19:L26)</f>
        <v>102</v>
      </c>
      <c r="M8" s="10" t="n">
        <f aca="false">SUM(M19:M26)</f>
        <v>1393</v>
      </c>
      <c r="N8" s="10" t="n">
        <f aca="false">SUM(N19:N26)</f>
        <v>49</v>
      </c>
      <c r="O8" s="10" t="n">
        <f aca="false">SUM(O19:O26)</f>
        <v>188558</v>
      </c>
      <c r="P8" s="10" t="n">
        <f aca="false">SUM(P19:P26)</f>
        <v>7216</v>
      </c>
      <c r="Q8" s="3" t="s">
        <v>31</v>
      </c>
      <c r="R8" s="10" t="n">
        <f aca="false">SUM(R19:R26)</f>
        <v>401899</v>
      </c>
      <c r="S8" s="10" t="n">
        <f aca="false">SUM(S19:S26)</f>
        <v>209150</v>
      </c>
      <c r="T8" s="10" t="n">
        <f aca="false">SUM(T19:T26)</f>
        <v>4768</v>
      </c>
      <c r="U8" s="10" t="n">
        <f aca="false">SUM(U19:U26)</f>
        <v>21381</v>
      </c>
      <c r="V8" s="10" t="n">
        <f aca="false">SUM(V19:V26)</f>
        <v>20743</v>
      </c>
      <c r="W8" s="10" t="n">
        <f aca="false">SUM(W19:W26)</f>
        <v>6353</v>
      </c>
      <c r="X8" s="10" t="n">
        <f aca="false">SUM(X19:X26)</f>
        <v>33822</v>
      </c>
      <c r="Y8" s="10" t="n">
        <f aca="false">SUM(Y19:Y26)</f>
        <v>29982</v>
      </c>
      <c r="Z8" s="10" t="n">
        <f aca="false">SUM(Z19:Z26)</f>
        <v>73873</v>
      </c>
      <c r="AA8" s="10" t="n">
        <f aca="false">SUM(AA19:AA26)</f>
        <v>1827</v>
      </c>
      <c r="AB8" s="10" t="n">
        <f aca="false">SUM(AB19:AB26)</f>
        <v>251293</v>
      </c>
      <c r="AC8" s="10" t="n">
        <f aca="false">SUM(AC19:AC26)</f>
        <v>15060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55</v>
      </c>
      <c r="D10" s="10" t="n">
        <v>978</v>
      </c>
      <c r="E10" s="10" t="n">
        <v>575</v>
      </c>
      <c r="F10" s="10" t="n">
        <v>2</v>
      </c>
      <c r="G10" s="10" t="n">
        <v>200</v>
      </c>
      <c r="H10" s="10" t="n">
        <v>1547</v>
      </c>
      <c r="I10" s="10" t="n">
        <v>0</v>
      </c>
      <c r="J10" s="10" t="n">
        <v>124</v>
      </c>
      <c r="K10" s="10" t="n">
        <v>0</v>
      </c>
      <c r="L10" s="10" t="n">
        <v>84</v>
      </c>
      <c r="M10" s="10" t="n">
        <v>1305</v>
      </c>
      <c r="N10" s="10" t="n">
        <v>450</v>
      </c>
      <c r="O10" s="10" t="n">
        <v>158404</v>
      </c>
      <c r="P10" s="10" t="n">
        <v>43316</v>
      </c>
      <c r="Q10" s="3" t="s">
        <v>32</v>
      </c>
      <c r="R10" s="10" t="n">
        <f aca="false">SUM(S10:AA10)</f>
        <v>356032</v>
      </c>
      <c r="S10" s="10" t="n">
        <v>200897</v>
      </c>
      <c r="T10" s="10" t="n">
        <v>8490</v>
      </c>
      <c r="U10" s="10" t="n">
        <v>898</v>
      </c>
      <c r="V10" s="10" t="n">
        <v>8517</v>
      </c>
      <c r="W10" s="10" t="n">
        <v>22779</v>
      </c>
      <c r="X10" s="10" t="n">
        <v>15931</v>
      </c>
      <c r="Y10" s="10" t="n">
        <v>40031</v>
      </c>
      <c r="Z10" s="10" t="n">
        <v>55291</v>
      </c>
      <c r="AA10" s="10" t="n">
        <v>3198</v>
      </c>
      <c r="AB10" s="10" t="n">
        <v>171801</v>
      </c>
      <c r="AC10" s="10" t="n">
        <v>184231</v>
      </c>
    </row>
    <row r="11" customFormat="false" ht="19.9" hidden="false" customHeight="true" outlineLevel="0" collapsed="false">
      <c r="B11" s="3" t="s">
        <v>33</v>
      </c>
      <c r="C11" s="10" t="n">
        <v>1264</v>
      </c>
      <c r="D11" s="10" t="n">
        <v>516</v>
      </c>
      <c r="E11" s="10" t="n">
        <v>629</v>
      </c>
      <c r="F11" s="10" t="n">
        <v>2</v>
      </c>
      <c r="G11" s="10" t="n">
        <v>117</v>
      </c>
      <c r="H11" s="10" t="n">
        <v>1074</v>
      </c>
      <c r="I11" s="10" t="n">
        <v>27</v>
      </c>
      <c r="J11" s="10" t="n">
        <v>76</v>
      </c>
      <c r="K11" s="10" t="n">
        <v>0</v>
      </c>
      <c r="L11" s="10" t="n">
        <v>87</v>
      </c>
      <c r="M11" s="10" t="n">
        <v>916</v>
      </c>
      <c r="N11" s="10" t="n">
        <v>348</v>
      </c>
      <c r="O11" s="10" t="n">
        <v>97276</v>
      </c>
      <c r="P11" s="10" t="n">
        <v>25452</v>
      </c>
      <c r="Q11" s="3" t="s">
        <v>33</v>
      </c>
      <c r="R11" s="10" t="n">
        <f aca="false">SUM(S11:AA11)</f>
        <v>238300</v>
      </c>
      <c r="S11" s="10" t="n">
        <v>125225</v>
      </c>
      <c r="T11" s="10" t="n">
        <v>7175</v>
      </c>
      <c r="U11" s="10" t="n">
        <v>4763</v>
      </c>
      <c r="V11" s="10" t="n">
        <v>1723</v>
      </c>
      <c r="W11" s="10" t="n">
        <v>2735</v>
      </c>
      <c r="X11" s="10" t="n">
        <v>28668</v>
      </c>
      <c r="Y11" s="10" t="n">
        <v>24378</v>
      </c>
      <c r="Z11" s="10" t="n">
        <v>40910</v>
      </c>
      <c r="AA11" s="10" t="n">
        <v>2723</v>
      </c>
      <c r="AB11" s="10" t="n">
        <v>137005</v>
      </c>
      <c r="AC11" s="10" t="n">
        <v>101295</v>
      </c>
    </row>
    <row r="12" customFormat="false" ht="19.9" hidden="false" customHeight="true" outlineLevel="0" collapsed="false">
      <c r="B12" s="3" t="s">
        <v>34</v>
      </c>
      <c r="C12" s="10" t="n">
        <v>1413</v>
      </c>
      <c r="D12" s="10" t="n">
        <v>734</v>
      </c>
      <c r="E12" s="10" t="n">
        <v>572</v>
      </c>
      <c r="F12" s="10" t="n">
        <v>0</v>
      </c>
      <c r="G12" s="10" t="n">
        <v>107</v>
      </c>
      <c r="H12" s="10" t="n">
        <v>1295</v>
      </c>
      <c r="I12" s="10" t="n">
        <v>25</v>
      </c>
      <c r="J12" s="10" t="n">
        <v>59</v>
      </c>
      <c r="K12" s="10" t="n">
        <v>0</v>
      </c>
      <c r="L12" s="10" t="n">
        <v>34</v>
      </c>
      <c r="M12" s="10" t="n">
        <v>1059</v>
      </c>
      <c r="N12" s="10" t="n">
        <v>354</v>
      </c>
      <c r="O12" s="10" t="n">
        <v>121827</v>
      </c>
      <c r="P12" s="10" t="n">
        <v>24864</v>
      </c>
      <c r="Q12" s="3" t="s">
        <v>34</v>
      </c>
      <c r="R12" s="10" t="n">
        <f aca="false">SUM(S12:AA12)</f>
        <v>228730</v>
      </c>
      <c r="S12" s="10" t="n">
        <v>138360</v>
      </c>
      <c r="T12" s="10" t="n">
        <v>4821</v>
      </c>
      <c r="U12" s="10" t="n">
        <v>8397</v>
      </c>
      <c r="V12" s="10" t="n">
        <v>13881</v>
      </c>
      <c r="W12" s="10" t="n">
        <v>437</v>
      </c>
      <c r="X12" s="10" t="n">
        <v>18706</v>
      </c>
      <c r="Y12" s="10" t="n">
        <v>16707</v>
      </c>
      <c r="Z12" s="10" t="n">
        <v>26677</v>
      </c>
      <c r="AA12" s="10" t="n">
        <v>744</v>
      </c>
      <c r="AB12" s="10" t="n">
        <v>134106</v>
      </c>
      <c r="AC12" s="10" t="n">
        <v>94624</v>
      </c>
    </row>
    <row r="13" customFormat="false" ht="19.9" hidden="false" customHeight="true" outlineLevel="0" collapsed="false">
      <c r="B13" s="3" t="s">
        <v>35</v>
      </c>
      <c r="C13" s="10" t="n">
        <v>169</v>
      </c>
      <c r="D13" s="10" t="n">
        <v>98</v>
      </c>
      <c r="E13" s="10" t="n">
        <v>70</v>
      </c>
      <c r="F13" s="10" t="n">
        <v>0</v>
      </c>
      <c r="G13" s="10" t="n">
        <v>1</v>
      </c>
      <c r="H13" s="10" t="n">
        <v>152</v>
      </c>
      <c r="I13" s="10" t="n">
        <v>0</v>
      </c>
      <c r="J13" s="10" t="n">
        <v>2</v>
      </c>
      <c r="K13" s="10" t="n">
        <v>0</v>
      </c>
      <c r="L13" s="10" t="n">
        <v>15</v>
      </c>
      <c r="M13" s="10" t="n">
        <v>167</v>
      </c>
      <c r="N13" s="10" t="n">
        <v>2</v>
      </c>
      <c r="O13" s="10" t="n">
        <v>16887</v>
      </c>
      <c r="P13" s="10" t="n">
        <v>271</v>
      </c>
      <c r="Q13" s="3" t="s">
        <v>35</v>
      </c>
      <c r="R13" s="10" t="n">
        <f aca="false">SUM(S13:AA13)</f>
        <v>45562</v>
      </c>
      <c r="S13" s="10" t="n">
        <v>31393</v>
      </c>
      <c r="T13" s="10" t="n">
        <v>1663</v>
      </c>
      <c r="U13" s="10" t="n">
        <v>2080</v>
      </c>
      <c r="V13" s="10" t="n">
        <v>3178</v>
      </c>
      <c r="W13" s="10" t="n">
        <v>509</v>
      </c>
      <c r="X13" s="10" t="n">
        <v>2106</v>
      </c>
      <c r="Y13" s="10" t="n">
        <v>1810</v>
      </c>
      <c r="Z13" s="10" t="n">
        <v>2625</v>
      </c>
      <c r="AA13" s="10" t="n">
        <v>198</v>
      </c>
      <c r="AB13" s="10" t="n">
        <v>38026</v>
      </c>
      <c r="AC13" s="10" t="n">
        <v>7536</v>
      </c>
    </row>
    <row r="14" customFormat="false" ht="19.9" hidden="false" customHeight="true" outlineLevel="0" collapsed="false">
      <c r="B14" s="3" t="s">
        <v>36</v>
      </c>
      <c r="C14" s="10" t="n">
        <v>250</v>
      </c>
      <c r="D14" s="10" t="n">
        <v>148</v>
      </c>
      <c r="E14" s="10" t="n">
        <v>88</v>
      </c>
      <c r="F14" s="10" t="n">
        <v>0</v>
      </c>
      <c r="G14" s="10" t="n">
        <v>14</v>
      </c>
      <c r="H14" s="10" t="n">
        <v>196</v>
      </c>
      <c r="I14" s="10" t="n">
        <v>32</v>
      </c>
      <c r="J14" s="10" t="n">
        <v>7</v>
      </c>
      <c r="K14" s="10" t="n">
        <v>0</v>
      </c>
      <c r="L14" s="10" t="n">
        <v>15</v>
      </c>
      <c r="M14" s="10" t="n">
        <v>220</v>
      </c>
      <c r="N14" s="10" t="n">
        <v>30</v>
      </c>
      <c r="O14" s="10" t="n">
        <v>27341</v>
      </c>
      <c r="P14" s="10" t="n">
        <v>2331</v>
      </c>
      <c r="Q14" s="3" t="s">
        <v>36</v>
      </c>
      <c r="R14" s="10" t="n">
        <f aca="false">SUM(S14:AA14)</f>
        <v>55812</v>
      </c>
      <c r="S14" s="10" t="n">
        <v>29544</v>
      </c>
      <c r="T14" s="10" t="n">
        <v>1709</v>
      </c>
      <c r="U14" s="10" t="n">
        <v>763</v>
      </c>
      <c r="V14" s="10" t="n">
        <v>1575</v>
      </c>
      <c r="W14" s="10" t="n">
        <v>624</v>
      </c>
      <c r="X14" s="10" t="n">
        <v>15326</v>
      </c>
      <c r="Y14" s="10" t="n">
        <v>3306</v>
      </c>
      <c r="Z14" s="10" t="n">
        <v>2758</v>
      </c>
      <c r="AA14" s="10" t="n">
        <v>207</v>
      </c>
      <c r="AB14" s="10" t="n">
        <v>31634</v>
      </c>
      <c r="AC14" s="10" t="n">
        <v>24178</v>
      </c>
    </row>
    <row r="15" customFormat="false" ht="19.9" hidden="false" customHeight="true" outlineLevel="0" collapsed="false">
      <c r="B15" s="3" t="s">
        <v>37</v>
      </c>
      <c r="C15" s="10" t="n">
        <v>346</v>
      </c>
      <c r="D15" s="10" t="n">
        <v>222</v>
      </c>
      <c r="E15" s="10" t="n">
        <v>113</v>
      </c>
      <c r="F15" s="10" t="n">
        <v>0</v>
      </c>
      <c r="G15" s="10" t="n">
        <v>11</v>
      </c>
      <c r="H15" s="10" t="n">
        <v>305</v>
      </c>
      <c r="I15" s="10" t="n">
        <v>0</v>
      </c>
      <c r="J15" s="10" t="n">
        <v>12</v>
      </c>
      <c r="K15" s="10" t="n">
        <v>0</v>
      </c>
      <c r="L15" s="10" t="n">
        <v>29</v>
      </c>
      <c r="M15" s="10" t="n">
        <v>330</v>
      </c>
      <c r="N15" s="10" t="n">
        <v>16</v>
      </c>
      <c r="O15" s="10" t="n">
        <v>39255</v>
      </c>
      <c r="P15" s="10" t="n">
        <v>1594</v>
      </c>
      <c r="Q15" s="3" t="s">
        <v>37</v>
      </c>
      <c r="R15" s="10" t="n">
        <f aca="false">SUM(S15:AA15)</f>
        <v>71735</v>
      </c>
      <c r="S15" s="10" t="n">
        <v>39352</v>
      </c>
      <c r="T15" s="10" t="n">
        <v>2990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4800</v>
      </c>
      <c r="Z15" s="10" t="n">
        <v>5159</v>
      </c>
      <c r="AA15" s="10" t="n">
        <v>14</v>
      </c>
      <c r="AB15" s="10" t="n">
        <v>42233</v>
      </c>
      <c r="AC15" s="10" t="n">
        <v>29502</v>
      </c>
    </row>
    <row r="16" customFormat="false" ht="19.9" hidden="false" customHeight="true" outlineLevel="0" collapsed="false">
      <c r="B16" s="3" t="s">
        <v>38</v>
      </c>
      <c r="C16" s="10" t="n">
        <v>389</v>
      </c>
      <c r="D16" s="10" t="n">
        <v>106</v>
      </c>
      <c r="E16" s="10" t="n">
        <v>177</v>
      </c>
      <c r="F16" s="10" t="n">
        <v>99</v>
      </c>
      <c r="G16" s="10" t="n">
        <v>7</v>
      </c>
      <c r="H16" s="10" t="n">
        <v>281</v>
      </c>
      <c r="I16" s="10" t="n">
        <v>0</v>
      </c>
      <c r="J16" s="10" t="n">
        <v>4</v>
      </c>
      <c r="K16" s="10" t="n">
        <v>0</v>
      </c>
      <c r="L16" s="10" t="n">
        <v>104</v>
      </c>
      <c r="M16" s="10" t="n">
        <v>280</v>
      </c>
      <c r="N16" s="10" t="n">
        <v>109</v>
      </c>
      <c r="O16" s="10" t="n">
        <v>30739</v>
      </c>
      <c r="P16" s="10" t="n">
        <v>15616</v>
      </c>
      <c r="Q16" s="3" t="s">
        <v>38</v>
      </c>
      <c r="R16" s="10" t="n">
        <f aca="false">SUM(S16:AA16)</f>
        <v>71816</v>
      </c>
      <c r="S16" s="10" t="n">
        <v>46827</v>
      </c>
      <c r="T16" s="10" t="n">
        <v>728</v>
      </c>
      <c r="U16" s="10" t="n">
        <v>12103</v>
      </c>
      <c r="V16" s="10" t="n">
        <v>2555</v>
      </c>
      <c r="W16" s="10" t="n">
        <v>136</v>
      </c>
      <c r="X16" s="10" t="n">
        <v>1378</v>
      </c>
      <c r="Y16" s="10" t="n">
        <v>2377</v>
      </c>
      <c r="Z16" s="10" t="n">
        <v>5692</v>
      </c>
      <c r="AA16" s="10" t="n">
        <v>20</v>
      </c>
      <c r="AB16" s="10" t="n">
        <v>44145</v>
      </c>
      <c r="AC16" s="10" t="n">
        <v>27671</v>
      </c>
    </row>
    <row r="17" customFormat="false" ht="19.9" hidden="false" customHeight="true" outlineLevel="0" collapsed="false">
      <c r="B17" s="3" t="s">
        <v>39</v>
      </c>
      <c r="C17" s="10" t="n">
        <v>264</v>
      </c>
      <c r="D17" s="10" t="n">
        <v>149</v>
      </c>
      <c r="E17" s="10" t="n">
        <v>108</v>
      </c>
      <c r="F17" s="10" t="n">
        <v>0</v>
      </c>
      <c r="G17" s="10" t="n">
        <v>7</v>
      </c>
      <c r="H17" s="10" t="n">
        <v>242</v>
      </c>
      <c r="I17" s="10" t="n">
        <v>0</v>
      </c>
      <c r="J17" s="10" t="n">
        <v>13</v>
      </c>
      <c r="K17" s="10" t="n">
        <v>0</v>
      </c>
      <c r="L17" s="10" t="n">
        <v>9</v>
      </c>
      <c r="M17" s="10" t="n">
        <v>229</v>
      </c>
      <c r="N17" s="10" t="n">
        <v>35</v>
      </c>
      <c r="O17" s="10" t="n">
        <v>26562</v>
      </c>
      <c r="P17" s="10" t="n">
        <v>2306</v>
      </c>
      <c r="Q17" s="3" t="s">
        <v>39</v>
      </c>
      <c r="R17" s="10" t="n">
        <f aca="false">SUM(S17:AA17)</f>
        <v>60691</v>
      </c>
      <c r="S17" s="10" t="n">
        <v>29653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4330</v>
      </c>
      <c r="Y17" s="10" t="n">
        <v>7707</v>
      </c>
      <c r="Z17" s="10" t="n">
        <v>15986</v>
      </c>
      <c r="AA17" s="10" t="n">
        <v>0</v>
      </c>
      <c r="AB17" s="10" t="n">
        <v>29187</v>
      </c>
      <c r="AC17" s="10" t="n">
        <v>31504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68</v>
      </c>
      <c r="D19" s="10" t="n">
        <v>41</v>
      </c>
      <c r="E19" s="10" t="n">
        <v>26</v>
      </c>
      <c r="F19" s="10" t="n">
        <v>1</v>
      </c>
      <c r="G19" s="10" t="n">
        <v>0</v>
      </c>
      <c r="H19" s="10" t="n">
        <v>45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65</v>
      </c>
      <c r="N19" s="10" t="n">
        <v>3</v>
      </c>
      <c r="O19" s="10" t="n">
        <v>7897</v>
      </c>
      <c r="P19" s="10" t="n">
        <v>517</v>
      </c>
      <c r="Q19" s="3" t="s">
        <v>40</v>
      </c>
      <c r="R19" s="10" t="n">
        <f aca="false">SUM(S19:AA19)</f>
        <v>17476</v>
      </c>
      <c r="S19" s="10" t="n">
        <v>8743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5403</v>
      </c>
      <c r="AA19" s="10" t="n">
        <v>0</v>
      </c>
      <c r="AB19" s="10" t="n">
        <v>12487</v>
      </c>
      <c r="AC19" s="10" t="n">
        <v>4989</v>
      </c>
    </row>
    <row r="20" customFormat="false" ht="19.9" hidden="false" customHeight="true" outlineLevel="0" collapsed="false">
      <c r="B20" s="3" t="s">
        <v>41</v>
      </c>
      <c r="C20" s="10" t="n">
        <v>109</v>
      </c>
      <c r="D20" s="10" t="n">
        <v>70</v>
      </c>
      <c r="E20" s="10" t="n">
        <v>21</v>
      </c>
      <c r="F20" s="10" t="n">
        <v>16</v>
      </c>
      <c r="G20" s="10" t="n">
        <v>2</v>
      </c>
      <c r="H20" s="10" t="n">
        <v>69</v>
      </c>
      <c r="I20" s="10" t="n">
        <v>10</v>
      </c>
      <c r="J20" s="10" t="n">
        <v>5</v>
      </c>
      <c r="K20" s="10" t="n">
        <v>0</v>
      </c>
      <c r="L20" s="10" t="n">
        <v>25</v>
      </c>
      <c r="M20" s="10" t="n">
        <v>103</v>
      </c>
      <c r="N20" s="10" t="n">
        <v>6</v>
      </c>
      <c r="O20" s="10" t="n">
        <v>14101</v>
      </c>
      <c r="P20" s="10" t="n">
        <v>1125</v>
      </c>
      <c r="Q20" s="3" t="s">
        <v>41</v>
      </c>
      <c r="R20" s="10" t="n">
        <f aca="false">SUM(S20:AA20)</f>
        <v>34825</v>
      </c>
      <c r="S20" s="10" t="n">
        <v>15885</v>
      </c>
      <c r="T20" s="10" t="n">
        <v>823</v>
      </c>
      <c r="U20" s="10" t="n">
        <v>169</v>
      </c>
      <c r="V20" s="10" t="n">
        <v>0</v>
      </c>
      <c r="W20" s="10" t="n">
        <v>275</v>
      </c>
      <c r="X20" s="10" t="n">
        <v>10759</v>
      </c>
      <c r="Y20" s="10" t="n">
        <v>2665</v>
      </c>
      <c r="Z20" s="10" t="n">
        <v>3839</v>
      </c>
      <c r="AA20" s="10" t="n">
        <v>410</v>
      </c>
      <c r="AB20" s="10" t="n">
        <v>20222</v>
      </c>
      <c r="AC20" s="10" t="n">
        <v>14603</v>
      </c>
    </row>
    <row r="21" customFormat="false" ht="19.9" hidden="false" customHeight="true" outlineLevel="0" collapsed="false">
      <c r="B21" s="3" t="s">
        <v>42</v>
      </c>
      <c r="C21" s="10" t="n">
        <v>35</v>
      </c>
      <c r="D21" s="10" t="n">
        <v>34</v>
      </c>
      <c r="E21" s="10" t="n">
        <v>0</v>
      </c>
      <c r="F21" s="10" t="n">
        <v>0</v>
      </c>
      <c r="G21" s="10" t="n">
        <v>1</v>
      </c>
      <c r="H21" s="10" t="n">
        <v>33</v>
      </c>
      <c r="I21" s="10" t="n">
        <v>0</v>
      </c>
      <c r="J21" s="10" t="n">
        <v>1</v>
      </c>
      <c r="K21" s="10" t="n">
        <v>0</v>
      </c>
      <c r="L21" s="10" t="n">
        <v>1</v>
      </c>
      <c r="M21" s="10" t="n">
        <v>32</v>
      </c>
      <c r="N21" s="10" t="n">
        <v>3</v>
      </c>
      <c r="O21" s="10" t="n">
        <v>4805</v>
      </c>
      <c r="P21" s="10" t="n">
        <v>205</v>
      </c>
      <c r="Q21" s="3" t="s">
        <v>42</v>
      </c>
      <c r="R21" s="10" t="n">
        <f aca="false">SUM(S21:AA21)</f>
        <v>10406</v>
      </c>
      <c r="S21" s="10" t="n">
        <v>5569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164</v>
      </c>
      <c r="Z21" s="10" t="n">
        <v>811</v>
      </c>
      <c r="AA21" s="10" t="n">
        <v>0</v>
      </c>
      <c r="AB21" s="10" t="n">
        <v>6601</v>
      </c>
      <c r="AC21" s="10" t="n">
        <v>3805</v>
      </c>
    </row>
    <row r="22" customFormat="false" ht="19.9" hidden="false" customHeight="true" outlineLevel="0" collapsed="false">
      <c r="B22" s="3" t="s">
        <v>43</v>
      </c>
      <c r="C22" s="10" t="n">
        <v>369</v>
      </c>
      <c r="D22" s="10" t="n">
        <v>281</v>
      </c>
      <c r="E22" s="10" t="n">
        <v>73</v>
      </c>
      <c r="F22" s="10" t="n">
        <v>0</v>
      </c>
      <c r="G22" s="10" t="n">
        <v>15</v>
      </c>
      <c r="H22" s="10" t="n">
        <v>337</v>
      </c>
      <c r="I22" s="10" t="n">
        <v>12</v>
      </c>
      <c r="J22" s="10" t="n">
        <v>4</v>
      </c>
      <c r="K22" s="10" t="n">
        <v>0</v>
      </c>
      <c r="L22" s="10" t="n">
        <v>16</v>
      </c>
      <c r="M22" s="10" t="n">
        <v>362</v>
      </c>
      <c r="N22" s="10" t="n">
        <v>7</v>
      </c>
      <c r="O22" s="10" t="n">
        <v>49351</v>
      </c>
      <c r="P22" s="10" t="n">
        <v>1635</v>
      </c>
      <c r="Q22" s="3" t="s">
        <v>43</v>
      </c>
      <c r="R22" s="10" t="n">
        <f aca="false">SUM(S22:AA22)</f>
        <v>95741</v>
      </c>
      <c r="S22" s="10" t="n">
        <v>55722</v>
      </c>
      <c r="T22" s="10" t="n">
        <v>562</v>
      </c>
      <c r="U22" s="10" t="n">
        <v>3980</v>
      </c>
      <c r="V22" s="10" t="n">
        <v>8542</v>
      </c>
      <c r="W22" s="10" t="n">
        <v>116</v>
      </c>
      <c r="X22" s="10" t="n">
        <v>2781</v>
      </c>
      <c r="Y22" s="10" t="n">
        <v>5846</v>
      </c>
      <c r="Z22" s="10" t="n">
        <v>17746</v>
      </c>
      <c r="AA22" s="10" t="n">
        <v>446</v>
      </c>
      <c r="AB22" s="10" t="n">
        <v>61985</v>
      </c>
      <c r="AC22" s="10" t="n">
        <v>33756</v>
      </c>
    </row>
    <row r="23" customFormat="false" ht="19.9" hidden="false" customHeight="true" outlineLevel="0" collapsed="false">
      <c r="B23" s="3" t="s">
        <v>44</v>
      </c>
      <c r="C23" s="10" t="n">
        <v>120</v>
      </c>
      <c r="D23" s="10" t="n">
        <v>105</v>
      </c>
      <c r="E23" s="10" t="n">
        <v>6</v>
      </c>
      <c r="F23" s="10" t="n">
        <v>2</v>
      </c>
      <c r="G23" s="10" t="n">
        <v>7</v>
      </c>
      <c r="H23" s="10" t="n">
        <v>113</v>
      </c>
      <c r="I23" s="10" t="n">
        <v>0</v>
      </c>
      <c r="J23" s="10" t="n">
        <v>0</v>
      </c>
      <c r="K23" s="10" t="n">
        <v>0</v>
      </c>
      <c r="L23" s="10" t="n">
        <v>7</v>
      </c>
      <c r="M23" s="10" t="n">
        <v>114</v>
      </c>
      <c r="N23" s="10" t="n">
        <v>6</v>
      </c>
      <c r="O23" s="10" t="n">
        <v>17551</v>
      </c>
      <c r="P23" s="10" t="n">
        <v>913</v>
      </c>
      <c r="Q23" s="3" t="s">
        <v>44</v>
      </c>
      <c r="R23" s="10" t="n">
        <f aca="false">SUM(S23:AA23)</f>
        <v>30634</v>
      </c>
      <c r="S23" s="10" t="n">
        <v>20163</v>
      </c>
      <c r="T23" s="10" t="n">
        <v>616</v>
      </c>
      <c r="U23" s="10" t="n">
        <v>274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44</v>
      </c>
      <c r="AA23" s="10" t="n">
        <v>543</v>
      </c>
      <c r="AB23" s="10" t="n">
        <v>23908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v>450</v>
      </c>
      <c r="D24" s="10" t="n">
        <v>297</v>
      </c>
      <c r="E24" s="10" t="n">
        <v>145</v>
      </c>
      <c r="F24" s="10" t="n">
        <v>0</v>
      </c>
      <c r="G24" s="10" t="n">
        <v>8</v>
      </c>
      <c r="H24" s="10" t="n">
        <v>407</v>
      </c>
      <c r="I24" s="10" t="n">
        <v>10</v>
      </c>
      <c r="J24" s="10" t="n">
        <v>5</v>
      </c>
      <c r="K24" s="10" t="n">
        <v>0</v>
      </c>
      <c r="L24" s="10" t="n">
        <v>28</v>
      </c>
      <c r="M24" s="10" t="n">
        <v>433</v>
      </c>
      <c r="N24" s="10" t="n">
        <v>17</v>
      </c>
      <c r="O24" s="10" t="n">
        <v>56977</v>
      </c>
      <c r="P24" s="10" t="n">
        <v>2149</v>
      </c>
      <c r="Q24" s="3" t="s">
        <v>45</v>
      </c>
      <c r="R24" s="10" t="n">
        <f aca="false">SUM(S24:AA24)</f>
        <v>109461</v>
      </c>
      <c r="S24" s="10" t="n">
        <v>63482</v>
      </c>
      <c r="T24" s="10" t="n">
        <v>1144</v>
      </c>
      <c r="U24" s="10" t="n">
        <v>6433</v>
      </c>
      <c r="V24" s="10" t="n">
        <v>8443</v>
      </c>
      <c r="W24" s="10" t="n">
        <v>171</v>
      </c>
      <c r="X24" s="10" t="n">
        <v>3640</v>
      </c>
      <c r="Y24" s="10" t="n">
        <v>14088</v>
      </c>
      <c r="Z24" s="10" t="n">
        <v>11676</v>
      </c>
      <c r="AA24" s="10" t="n">
        <v>384</v>
      </c>
      <c r="AB24" s="10" t="n">
        <v>71423</v>
      </c>
      <c r="AC24" s="10" t="n">
        <v>38038</v>
      </c>
    </row>
    <row r="25" customFormat="false" ht="19.9" hidden="false" customHeight="true" outlineLevel="0" collapsed="false">
      <c r="B25" s="3" t="s">
        <v>46</v>
      </c>
      <c r="C25" s="10" t="n">
        <v>64</v>
      </c>
      <c r="D25" s="10" t="n">
        <v>41</v>
      </c>
      <c r="E25" s="10" t="n">
        <v>22</v>
      </c>
      <c r="F25" s="10" t="n">
        <v>1</v>
      </c>
      <c r="G25" s="10" t="n">
        <v>0</v>
      </c>
      <c r="H25" s="10" t="n">
        <v>37</v>
      </c>
      <c r="I25" s="10" t="n">
        <v>22</v>
      </c>
      <c r="J25" s="10" t="n">
        <v>5</v>
      </c>
      <c r="K25" s="10" t="n">
        <v>0</v>
      </c>
      <c r="L25" s="10" t="n">
        <v>0</v>
      </c>
      <c r="M25" s="10" t="n">
        <v>63</v>
      </c>
      <c r="N25" s="10" t="n">
        <v>1</v>
      </c>
      <c r="O25" s="10" t="n">
        <v>8588</v>
      </c>
      <c r="P25" s="10" t="n">
        <v>124</v>
      </c>
      <c r="Q25" s="3" t="s">
        <v>46</v>
      </c>
      <c r="R25" s="10" t="n">
        <f aca="false">SUM(S25:AA25)</f>
        <v>32838</v>
      </c>
      <c r="S25" s="10" t="n">
        <v>8620</v>
      </c>
      <c r="T25" s="10" t="n">
        <v>666</v>
      </c>
      <c r="U25" s="10" t="n">
        <v>0</v>
      </c>
      <c r="V25" s="10" t="n">
        <v>976</v>
      </c>
      <c r="W25" s="10" t="n">
        <v>4849</v>
      </c>
      <c r="X25" s="10" t="n">
        <v>678</v>
      </c>
      <c r="Y25" s="10" t="n">
        <v>224</v>
      </c>
      <c r="Z25" s="10" t="n">
        <v>16825</v>
      </c>
      <c r="AA25" s="10" t="n">
        <v>0</v>
      </c>
      <c r="AB25" s="10" t="n">
        <v>14470</v>
      </c>
      <c r="AC25" s="10" t="n">
        <v>18368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83</v>
      </c>
      <c r="E26" s="10" t="n">
        <v>39</v>
      </c>
      <c r="F26" s="10" t="n">
        <v>0</v>
      </c>
      <c r="G26" s="10" t="n">
        <v>5</v>
      </c>
      <c r="H26" s="10" t="n">
        <v>189</v>
      </c>
      <c r="I26" s="10" t="n">
        <v>8</v>
      </c>
      <c r="J26" s="10" t="n">
        <v>9</v>
      </c>
      <c r="K26" s="10" t="n">
        <v>0</v>
      </c>
      <c r="L26" s="10" t="n">
        <v>21</v>
      </c>
      <c r="M26" s="10" t="n">
        <v>221</v>
      </c>
      <c r="N26" s="10" t="n">
        <v>6</v>
      </c>
      <c r="O26" s="10" t="n">
        <v>29288</v>
      </c>
      <c r="P26" s="10" t="n">
        <v>548</v>
      </c>
      <c r="Q26" s="3" t="s">
        <v>47</v>
      </c>
      <c r="R26" s="10" t="n">
        <f aca="false">SUM(S26:AA26)</f>
        <v>70518</v>
      </c>
      <c r="S26" s="10" t="n">
        <v>30966</v>
      </c>
      <c r="T26" s="10" t="n">
        <v>692</v>
      </c>
      <c r="U26" s="10" t="n">
        <v>7956</v>
      </c>
      <c r="V26" s="10" t="n">
        <v>2416</v>
      </c>
      <c r="W26" s="10" t="n">
        <v>83</v>
      </c>
      <c r="X26" s="10" t="n">
        <v>14095</v>
      </c>
      <c r="Y26" s="10" t="n">
        <v>2037</v>
      </c>
      <c r="Z26" s="10" t="n">
        <v>12229</v>
      </c>
      <c r="AA26" s="10" t="n">
        <v>44</v>
      </c>
      <c r="AB26" s="10" t="n">
        <v>40197</v>
      </c>
      <c r="AC26" s="10" t="n">
        <v>3032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7292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953</v>
      </c>
      <c r="K5" s="10" t="n">
        <f aca="false">[1]8月!C5</f>
        <v>932</v>
      </c>
      <c r="L5" s="10" t="n">
        <f aca="false">[1]9月!C5</f>
        <v>689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1496292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190518</v>
      </c>
      <c r="Z5" s="10" t="n">
        <f aca="false">[1]9月!R5</f>
        <v>191127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5850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724</v>
      </c>
      <c r="K7" s="10" t="n">
        <f aca="false">[1]8月!C7</f>
        <v>785</v>
      </c>
      <c r="L7" s="10" t="n">
        <f aca="false">[1]9月!C7</f>
        <v>538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1094393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127483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442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229</v>
      </c>
      <c r="K8" s="10" t="n">
        <f aca="false">[1]8月!C8</f>
        <v>147</v>
      </c>
      <c r="L8" s="10" t="n">
        <f aca="false">[1]9月!C8</f>
        <v>151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401899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63644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755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356032</v>
      </c>
      <c r="R10" s="10" t="n">
        <f aca="false">[1]1月!R10</f>
        <v>37559</v>
      </c>
      <c r="S10" s="10" t="n">
        <f aca="false">[1]2月!R10</f>
        <v>10641</v>
      </c>
      <c r="T10" s="10" t="n">
        <f aca="false">[1]3月!R10</f>
        <v>32433</v>
      </c>
      <c r="U10" s="10" t="n">
        <f aca="false">[1]4月!R10</f>
        <v>31728</v>
      </c>
      <c r="V10" s="10" t="n">
        <f aca="false">[1]5月!R10</f>
        <v>62246</v>
      </c>
      <c r="W10" s="10" t="n">
        <f aca="false">[1]6月!R10</f>
        <v>45597</v>
      </c>
      <c r="X10" s="10" t="n">
        <f aca="false">[1]7月!R10</f>
        <v>33380</v>
      </c>
      <c r="Y10" s="10" t="n">
        <f aca="false">[1]8月!R10</f>
        <v>48408</v>
      </c>
      <c r="Z10" s="10" t="n">
        <f aca="false">[1]9月!R10</f>
        <v>5404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264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219840</v>
      </c>
      <c r="R11" s="10" t="n">
        <f aca="false">[1]1月!R11</f>
        <v>19099</v>
      </c>
      <c r="S11" s="10" t="n">
        <f aca="false">[1]2月!R11</f>
        <v>7686</v>
      </c>
      <c r="T11" s="10" t="n">
        <f aca="false">[1]3月!R11</f>
        <v>15675</v>
      </c>
      <c r="U11" s="10" t="n">
        <f aca="false">[1]4月!R11</f>
        <v>49189</v>
      </c>
      <c r="V11" s="10" t="n">
        <f aca="false">[1]5月!R11</f>
        <v>22073</v>
      </c>
      <c r="W11" s="10" t="n">
        <f aca="false">[1]6月!R11</f>
        <v>29927</v>
      </c>
      <c r="X11" s="10" t="n">
        <f aca="false">[1]7月!R11</f>
        <v>29123</v>
      </c>
      <c r="Y11" s="10" t="n">
        <f aca="false">[1]8月!R11</f>
        <v>25781</v>
      </c>
      <c r="Z11" s="10" t="n">
        <f aca="false">[1]9月!R11</f>
        <v>21287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413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227563</v>
      </c>
      <c r="R12" s="10" t="n">
        <f aca="false">[1]1月!R12</f>
        <v>17932</v>
      </c>
      <c r="S12" s="10" t="n">
        <f aca="false">[1]2月!R12</f>
        <v>11025</v>
      </c>
      <c r="T12" s="10" t="n">
        <f aca="false">[1]3月!R12</f>
        <v>13461</v>
      </c>
      <c r="U12" s="10" t="n">
        <f aca="false">[1]4月!R12</f>
        <v>26472</v>
      </c>
      <c r="V12" s="10" t="n">
        <f aca="false">[1]5月!R12</f>
        <v>38554</v>
      </c>
      <c r="W12" s="10" t="n">
        <f aca="false">[1]6月!R12</f>
        <v>40959</v>
      </c>
      <c r="X12" s="10" t="n">
        <f aca="false">[1]7月!R12</f>
        <v>28322</v>
      </c>
      <c r="Y12" s="10" t="n">
        <f aca="false">[1]8月!R12</f>
        <v>27901</v>
      </c>
      <c r="Z12" s="10" t="n">
        <f aca="false">[1]9月!R12</f>
        <v>22937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69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28041</v>
      </c>
      <c r="R13" s="10" t="n">
        <f aca="false">[1]1月!R13</f>
        <v>411</v>
      </c>
      <c r="S13" s="10" t="n">
        <f aca="false">[1]2月!R13</f>
        <v>1163</v>
      </c>
      <c r="T13" s="10" t="n">
        <f aca="false">[1]3月!R13</f>
        <v>3263</v>
      </c>
      <c r="U13" s="10" t="n">
        <f aca="false">[1]4月!R13</f>
        <v>2573</v>
      </c>
      <c r="V13" s="10" t="n">
        <f aca="false">[1]5月!R13</f>
        <v>5057</v>
      </c>
      <c r="W13" s="10" t="n">
        <f aca="false">[1]6月!R13</f>
        <v>4030</v>
      </c>
      <c r="X13" s="10" t="n">
        <f aca="false">[1]7月!R13</f>
        <v>3753</v>
      </c>
      <c r="Y13" s="10" t="n">
        <f aca="false">[1]8月!R13</f>
        <v>4858</v>
      </c>
      <c r="Z13" s="10" t="n">
        <f aca="false">[1]9月!R13</f>
        <v>2933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50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58388</v>
      </c>
      <c r="R14" s="10" t="n">
        <f aca="false">[1]1月!R14</f>
        <v>2987</v>
      </c>
      <c r="S14" s="10" t="n">
        <f aca="false">[1]2月!R14</f>
        <v>3563</v>
      </c>
      <c r="T14" s="10" t="n">
        <f aca="false">[1]3月!R14</f>
        <v>3591</v>
      </c>
      <c r="U14" s="10" t="n">
        <f aca="false">[1]4月!R14</f>
        <v>18994</v>
      </c>
      <c r="V14" s="10" t="n">
        <f aca="false">[1]5月!R14</f>
        <v>7264</v>
      </c>
      <c r="W14" s="10" t="n">
        <f aca="false">[1]6月!R14</f>
        <v>678</v>
      </c>
      <c r="X14" s="10" t="n">
        <f aca="false">[1]7月!R14</f>
        <v>10379</v>
      </c>
      <c r="Y14" s="10" t="n">
        <f aca="false">[1]8月!R14</f>
        <v>6106</v>
      </c>
      <c r="Z14" s="10" t="n">
        <f aca="false">[1]9月!R14</f>
        <v>4826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4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72022</v>
      </c>
      <c r="R15" s="10" t="n">
        <f aca="false">[1]1月!R15</f>
        <v>3274</v>
      </c>
      <c r="S15" s="10" t="n">
        <f aca="false">[1]2月!R15</f>
        <v>3360</v>
      </c>
      <c r="T15" s="10" t="n">
        <f aca="false">[1]3月!R15</f>
        <v>4266</v>
      </c>
      <c r="U15" s="10" t="n">
        <f aca="false">[1]4月!R15</f>
        <v>17607</v>
      </c>
      <c r="V15" s="10" t="n">
        <f aca="false">[1]5月!R15</f>
        <v>7957</v>
      </c>
      <c r="W15" s="10" t="n">
        <f aca="false">[1]6月!R15</f>
        <v>8741</v>
      </c>
      <c r="X15" s="10" t="n">
        <f aca="false">[1]7月!R15</f>
        <v>7967</v>
      </c>
      <c r="Y15" s="10" t="n">
        <f aca="false">[1]8月!R15</f>
        <v>10811</v>
      </c>
      <c r="Z15" s="10" t="n">
        <f aca="false">[1]9月!R15</f>
        <v>8039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89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71816</v>
      </c>
      <c r="R16" s="10" t="n">
        <f aca="false">[1]1月!R16</f>
        <v>15663</v>
      </c>
      <c r="S16" s="10" t="n">
        <f aca="false">[1]2月!R16</f>
        <v>7531</v>
      </c>
      <c r="T16" s="10" t="n">
        <f aca="false">[1]3月!R16</f>
        <v>2989</v>
      </c>
      <c r="U16" s="10" t="n">
        <f aca="false">[1]4月!R16</f>
        <v>6182</v>
      </c>
      <c r="V16" s="10" t="n">
        <f aca="false">[1]5月!R16</f>
        <v>4611</v>
      </c>
      <c r="W16" s="10" t="n">
        <f aca="false">[1]6月!R16</f>
        <v>5781</v>
      </c>
      <c r="X16" s="10" t="n">
        <f aca="false">[1]7月!R16</f>
        <v>14252</v>
      </c>
      <c r="Y16" s="10" t="n">
        <f aca="false">[1]8月!R16</f>
        <v>5230</v>
      </c>
      <c r="Z16" s="10" t="n">
        <f aca="false">[1]9月!R16</f>
        <v>9577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64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60691</v>
      </c>
      <c r="R17" s="10" t="n">
        <f aca="false">[1]1月!R17</f>
        <v>2381</v>
      </c>
      <c r="S17" s="10" t="n">
        <f aca="false">[1]2月!R17</f>
        <v>2034</v>
      </c>
      <c r="T17" s="10" t="n">
        <f aca="false">[1]3月!R17</f>
        <v>3305</v>
      </c>
      <c r="U17" s="10" t="n">
        <f aca="false">[1]4月!R17</f>
        <v>5787</v>
      </c>
      <c r="V17" s="10" t="n">
        <f aca="false">[1]5月!R17</f>
        <v>6688</v>
      </c>
      <c r="W17" s="10" t="n">
        <f aca="false">[1]6月!R17</f>
        <v>27728</v>
      </c>
      <c r="X17" s="10" t="n">
        <f aca="false">[1]7月!R17</f>
        <v>5333</v>
      </c>
      <c r="Y17" s="10" t="n">
        <f aca="false">[1]8月!R17</f>
        <v>3591</v>
      </c>
      <c r="Z17" s="10" t="n">
        <f aca="false">[1]9月!R17</f>
        <v>3844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68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17476</v>
      </c>
      <c r="R19" s="10" t="n">
        <f aca="false">[1]1月!R19</f>
        <v>0</v>
      </c>
      <c r="S19" s="10" t="n">
        <f aca="false">[1]2月!R19</f>
        <v>1903</v>
      </c>
      <c r="T19" s="10" t="n">
        <f aca="false">[1]3月!R19</f>
        <v>1355</v>
      </c>
      <c r="U19" s="10" t="n">
        <f aca="false">[1]4月!R19</f>
        <v>2143</v>
      </c>
      <c r="V19" s="10" t="n">
        <f aca="false">[1]5月!R19</f>
        <v>2517</v>
      </c>
      <c r="W19" s="10" t="n">
        <f aca="false">[1]6月!R19</f>
        <v>1784</v>
      </c>
      <c r="X19" s="10" t="n">
        <f aca="false">[1]7月!R19</f>
        <v>2450</v>
      </c>
      <c r="Y19" s="10" t="n">
        <f aca="false">[1]8月!R19</f>
        <v>4726</v>
      </c>
      <c r="Z19" s="10" t="n">
        <f aca="false">[1]9月!R19</f>
        <v>598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09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34825</v>
      </c>
      <c r="R20" s="10" t="n">
        <f aca="false">[1]1月!R20</f>
        <v>235</v>
      </c>
      <c r="S20" s="10" t="n">
        <f aca="false">[1]2月!R20</f>
        <v>3408</v>
      </c>
      <c r="T20" s="10" t="n">
        <f aca="false">[1]3月!R20</f>
        <v>1712</v>
      </c>
      <c r="U20" s="10" t="n">
        <f aca="false">[1]4月!R20</f>
        <v>12535</v>
      </c>
      <c r="V20" s="10" t="n">
        <f aca="false">[1]5月!R20</f>
        <v>2424</v>
      </c>
      <c r="W20" s="10" t="n">
        <f aca="false">[1]6月!R20</f>
        <v>5902</v>
      </c>
      <c r="X20" s="10" t="n">
        <f aca="false">[1]7月!R20</f>
        <v>2871</v>
      </c>
      <c r="Y20" s="10" t="n">
        <f aca="false">[1]8月!R20</f>
        <v>4335</v>
      </c>
      <c r="Z20" s="10" t="n">
        <f aca="false">[1]9月!R20</f>
        <v>1403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5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10406</v>
      </c>
      <c r="R21" s="10" t="n">
        <f aca="false">[1]1月!R21</f>
        <v>142</v>
      </c>
      <c r="S21" s="10" t="n">
        <f aca="false">[1]2月!R21</f>
        <v>384</v>
      </c>
      <c r="T21" s="10" t="n">
        <f aca="false">[1]3月!R21</f>
        <v>2983</v>
      </c>
      <c r="U21" s="10" t="n">
        <f aca="false">[1]4月!R21</f>
        <v>1758</v>
      </c>
      <c r="V21" s="10" t="n">
        <f aca="false">[1]5月!R21</f>
        <v>1618</v>
      </c>
      <c r="W21" s="10" t="n">
        <f aca="false">[1]6月!R21</f>
        <v>1305</v>
      </c>
      <c r="X21" s="10" t="n">
        <f aca="false">[1]7月!R21</f>
        <v>619</v>
      </c>
      <c r="Y21" s="10" t="n">
        <f aca="false">[1]8月!R21</f>
        <v>756</v>
      </c>
      <c r="Z21" s="10" t="n">
        <f aca="false">[1]9月!R21</f>
        <v>841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69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95741</v>
      </c>
      <c r="R22" s="10" t="n">
        <f aca="false">[1]1月!R22</f>
        <v>2027</v>
      </c>
      <c r="S22" s="10" t="n">
        <f aca="false">[1]2月!R22</f>
        <v>1743</v>
      </c>
      <c r="T22" s="10" t="n">
        <f aca="false">[1]3月!R22</f>
        <v>4739</v>
      </c>
      <c r="U22" s="10" t="n">
        <f aca="false">[1]4月!R22</f>
        <v>18012</v>
      </c>
      <c r="V22" s="10" t="n">
        <f aca="false">[1]5月!R22</f>
        <v>10470</v>
      </c>
      <c r="W22" s="10" t="n">
        <f aca="false">[1]6月!R22</f>
        <v>11942</v>
      </c>
      <c r="X22" s="10" t="n">
        <f aca="false">[1]7月!R22</f>
        <v>12674</v>
      </c>
      <c r="Y22" s="10" t="n">
        <f aca="false">[1]8月!R22</f>
        <v>20092</v>
      </c>
      <c r="Z22" s="10" t="n">
        <f aca="false">[1]9月!R22</f>
        <v>14042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20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30634</v>
      </c>
      <c r="R23" s="10" t="n">
        <f aca="false">[1]1月!R23</f>
        <v>994</v>
      </c>
      <c r="S23" s="10" t="n">
        <f aca="false">[1]2月!R23</f>
        <v>1466</v>
      </c>
      <c r="T23" s="10" t="n">
        <f aca="false">[1]3月!R23</f>
        <v>2433</v>
      </c>
      <c r="U23" s="10" t="n">
        <f aca="false">[1]4月!R23</f>
        <v>4846</v>
      </c>
      <c r="V23" s="10" t="n">
        <f aca="false">[1]5月!R23</f>
        <v>4071</v>
      </c>
      <c r="W23" s="10" t="n">
        <f aca="false">[1]6月!R23</f>
        <v>867</v>
      </c>
      <c r="X23" s="10" t="n">
        <f aca="false">[1]7月!R23</f>
        <v>6763</v>
      </c>
      <c r="Y23" s="10" t="n">
        <f aca="false">[1]8月!R23</f>
        <v>4695</v>
      </c>
      <c r="Z23" s="10" t="n">
        <f aca="false">[1]9月!R23</f>
        <v>4499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450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109461</v>
      </c>
      <c r="R24" s="10" t="n">
        <f aca="false">[1]1月!R24</f>
        <v>6166</v>
      </c>
      <c r="S24" s="10" t="n">
        <f aca="false">[1]2月!R24</f>
        <v>6096</v>
      </c>
      <c r="T24" s="10" t="n">
        <f aca="false">[1]3月!R24</f>
        <v>15549</v>
      </c>
      <c r="U24" s="10" t="n">
        <f aca="false">[1]4月!R24</f>
        <v>13130</v>
      </c>
      <c r="V24" s="10" t="n">
        <f aca="false">[1]5月!R24</f>
        <v>11020</v>
      </c>
      <c r="W24" s="10" t="n">
        <f aca="false">[1]6月!R24</f>
        <v>16716</v>
      </c>
      <c r="X24" s="10" t="n">
        <f aca="false">[1]7月!R24</f>
        <v>9461</v>
      </c>
      <c r="Y24" s="10" t="n">
        <f aca="false">[1]8月!R24</f>
        <v>17738</v>
      </c>
      <c r="Z24" s="10" t="n">
        <f aca="false">[1]9月!R24</f>
        <v>13585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4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32838</v>
      </c>
      <c r="R25" s="10" t="n">
        <f aca="false">[1]1月!R25</f>
        <v>0</v>
      </c>
      <c r="S25" s="10" t="n">
        <f aca="false">[1]2月!R25</f>
        <v>124</v>
      </c>
      <c r="T25" s="10" t="n">
        <f aca="false">[1]3月!R25</f>
        <v>919</v>
      </c>
      <c r="U25" s="10" t="n">
        <f aca="false">[1]4月!R25</f>
        <v>5777</v>
      </c>
      <c r="V25" s="10" t="n">
        <f aca="false">[1]5月!R25</f>
        <v>1245</v>
      </c>
      <c r="W25" s="10" t="n">
        <f aca="false">[1]6月!R25</f>
        <v>1966</v>
      </c>
      <c r="X25" s="10" t="n">
        <f aca="false">[1]7月!R25</f>
        <v>13332</v>
      </c>
      <c r="Y25" s="10" t="n">
        <f aca="false">[1]8月!R25</f>
        <v>1479</v>
      </c>
      <c r="Z25" s="10" t="n">
        <f aca="false">[1]9月!R25</f>
        <v>7996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27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70518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4011</v>
      </c>
      <c r="Z26" s="10" t="n">
        <f aca="false">[1]9月!R26</f>
        <v>2068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35" activeCellId="0" sqref="M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  <c r="Q1" s="15" t="n">
        <v>552</v>
      </c>
      <c r="R1" s="15" t="n">
        <v>984</v>
      </c>
      <c r="S1" s="15" t="n">
        <v>1555</v>
      </c>
      <c r="T1" s="15" t="n">
        <v>2557</v>
      </c>
      <c r="U1" s="15" t="n">
        <v>3615</v>
      </c>
      <c r="V1" s="15" t="n">
        <v>4718</v>
      </c>
      <c r="W1" s="15" t="n">
        <v>5671</v>
      </c>
      <c r="X1" s="15" t="n">
        <v>6603</v>
      </c>
      <c r="Y1" s="15" t="n">
        <v>7292</v>
      </c>
    </row>
    <row r="2" customFormat="false" ht="10.15" hidden="false" customHeight="true" outlineLevel="0" collapsed="false">
      <c r="D2" s="16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7" t="s">
        <v>67</v>
      </c>
      <c r="D3" s="16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7"/>
      <c r="D4" s="16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7"/>
      <c r="D5" s="16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7"/>
      <c r="D6" s="16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7"/>
      <c r="D7" s="16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7"/>
      <c r="D8" s="16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7" t="s">
        <v>67</v>
      </c>
      <c r="D9" s="16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7"/>
      <c r="D10" s="16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7"/>
      <c r="D11" s="16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7"/>
      <c r="D12" s="16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7"/>
      <c r="D13" s="16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7"/>
      <c r="D14" s="16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7" t="s">
        <v>67</v>
      </c>
      <c r="D15" s="16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7" t="s">
        <v>67</v>
      </c>
      <c r="D16" s="16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6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8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9"/>
      <c r="B20" s="20"/>
      <c r="D20" s="16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7" t="s">
        <v>67</v>
      </c>
      <c r="D21" s="16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7"/>
      <c r="D22" s="16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7"/>
      <c r="D23" s="16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7"/>
      <c r="D24" s="16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7"/>
      <c r="D25" s="16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7"/>
      <c r="D26" s="16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7" t="s">
        <v>67</v>
      </c>
      <c r="D27" s="16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7"/>
      <c r="D28" s="16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7"/>
      <c r="D29" s="16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7"/>
      <c r="D30" s="16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7"/>
      <c r="D31" s="16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7"/>
      <c r="D32" s="16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7" t="s">
        <v>67</v>
      </c>
      <c r="D33" s="16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7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6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cp:lastPrinted>2003-10-29T08:27:05Z</cp:lastPrinted>
  <dcterms:modified xsi:type="dcterms:W3CDTF">2003-10-29T08:44:13Z</dcterms:modified>
  <cp:revision>0</cp:revision>
  <dc:subject/>
  <dc:title/>
</cp:coreProperties>
</file>