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8378"/>
        <c:axId val="91130979"/>
      </c:lineChart>
      <c:catAx>
        <c:axId val="1401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0979"/>
        <c:crossesAt val="0"/>
        <c:auto val="1"/>
        <c:lblAlgn val="ctr"/>
        <c:lblOffset val="100"/>
        <c:noMultiLvlLbl val="0"/>
      </c:catAx>
      <c:valAx>
        <c:axId val="911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183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2912"/>
        <c:axId val="69210405"/>
      </c:lineChart>
      <c:catAx>
        <c:axId val="27152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0405"/>
        <c:crossesAt val="0"/>
        <c:auto val="1"/>
        <c:lblAlgn val="ctr"/>
        <c:lblOffset val="100"/>
        <c:noMultiLvlLbl val="0"/>
      </c:catAx>
      <c:valAx>
        <c:axId val="692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52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