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5236"/>
        <c:axId val="61688854"/>
      </c:lineChart>
      <c:catAx>
        <c:axId val="63385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88854"/>
        <c:crossesAt val="0"/>
        <c:auto val="1"/>
        <c:lblAlgn val="ctr"/>
        <c:lblOffset val="100"/>
        <c:noMultiLvlLbl val="0"/>
      </c:catAx>
      <c:valAx>
        <c:axId val="616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852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4612"/>
        <c:axId val="1986670"/>
      </c:lineChart>
      <c:catAx>
        <c:axId val="40854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6670"/>
        <c:crossesAt val="0"/>
        <c:auto val="1"/>
        <c:lblAlgn val="ctr"/>
        <c:lblOffset val="100"/>
        <c:noMultiLvlLbl val="0"/>
      </c:catAx>
      <c:valAx>
        <c:axId val="19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54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