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4488"/>
        <c:axId val="88447616"/>
      </c:lineChart>
      <c:catAx>
        <c:axId val="8825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7616"/>
        <c:crossesAt val="0"/>
        <c:auto val="1"/>
        <c:lblAlgn val="ctr"/>
        <c:lblOffset val="100"/>
        <c:noMultiLvlLbl val="0"/>
      </c:catAx>
      <c:valAx>
        <c:axId val="884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54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6666"/>
        <c:axId val="8912795"/>
      </c:lineChart>
      <c:catAx>
        <c:axId val="65016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795"/>
        <c:crossesAt val="0"/>
        <c:auto val="1"/>
        <c:lblAlgn val="ctr"/>
        <c:lblOffset val="100"/>
        <c:noMultiLvlLbl val="0"/>
      </c:catAx>
      <c:valAx>
        <c:axId val="89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16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