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8689"/>
        <c:axId val="55760400"/>
      </c:lineChart>
      <c:catAx>
        <c:axId val="27078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0400"/>
        <c:crossesAt val="0"/>
        <c:auto val="1"/>
        <c:lblAlgn val="ctr"/>
        <c:lblOffset val="100"/>
        <c:noMultiLvlLbl val="0"/>
      </c:catAx>
      <c:valAx>
        <c:axId val="557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8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8276"/>
        <c:axId val="86288842"/>
      </c:lineChart>
      <c:catAx>
        <c:axId val="71988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8842"/>
        <c:crossesAt val="0"/>
        <c:auto val="1"/>
        <c:lblAlgn val="ctr"/>
        <c:lblOffset val="100"/>
        <c:noMultiLvlLbl val="0"/>
      </c:catAx>
      <c:valAx>
        <c:axId val="862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88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