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8462"/>
        <c:axId val="9997793"/>
      </c:lineChart>
      <c:catAx>
        <c:axId val="73418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793"/>
        <c:crossesAt val="0"/>
        <c:auto val="1"/>
        <c:lblAlgn val="ctr"/>
        <c:lblOffset val="100"/>
        <c:noMultiLvlLbl val="0"/>
      </c:catAx>
      <c:valAx>
        <c:axId val="99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18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7133"/>
        <c:axId val="73503577"/>
      </c:lineChart>
      <c:catAx>
        <c:axId val="20657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03577"/>
        <c:crossesAt val="0"/>
        <c:auto val="1"/>
        <c:lblAlgn val="ctr"/>
        <c:lblOffset val="100"/>
        <c:noMultiLvlLbl val="0"/>
      </c:catAx>
      <c:valAx>
        <c:axId val="735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57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