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295"/>
        <c:axId val="71704820"/>
      </c:lineChart>
      <c:catAx>
        <c:axId val="9402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04820"/>
        <c:crossesAt val="0"/>
        <c:auto val="1"/>
        <c:lblAlgn val="ctr"/>
        <c:lblOffset val="100"/>
        <c:noMultiLvlLbl val="0"/>
      </c:catAx>
      <c:valAx>
        <c:axId val="717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22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8107"/>
        <c:axId val="84612815"/>
      </c:lineChart>
      <c:catAx>
        <c:axId val="61558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2815"/>
        <c:crossesAt val="0"/>
        <c:auto val="1"/>
        <c:lblAlgn val="ctr"/>
        <c:lblOffset val="100"/>
        <c:noMultiLvlLbl val="0"/>
      </c:catAx>
      <c:valAx>
        <c:axId val="846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58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