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86997"/>
        <c:axId val="61674147"/>
      </c:lineChart>
      <c:catAx>
        <c:axId val="539869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674147"/>
        <c:crossesAt val="0"/>
        <c:auto val="1"/>
        <c:lblAlgn val="ctr"/>
        <c:lblOffset val="100"/>
        <c:noMultiLvlLbl val="0"/>
      </c:catAx>
      <c:valAx>
        <c:axId val="6167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9869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848482753853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56570"/>
        <c:axId val="68818259"/>
      </c:lineChart>
      <c:catAx>
        <c:axId val="336565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818259"/>
        <c:crossesAt val="0"/>
        <c:auto val="1"/>
        <c:lblAlgn val="ctr"/>
        <c:lblOffset val="100"/>
        <c:noMultiLvlLbl val="0"/>
      </c:catAx>
      <c:valAx>
        <c:axId val="6881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6565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8660632296996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2" ySplit="3" topLeftCell="S10" activePane="bottomRight" state="frozen"/>
      <selection pane="topLeft" activeCell="A2" activeCellId="0" sqref="A2"/>
      <selection pane="topRight" activeCell="S2" activeCellId="0" sqref="S2"/>
      <selection pane="bottomLeft" activeCell="A10" activeCellId="0" sqref="A10"/>
      <selection pane="bottomRight" activeCell="U13" activeCellId="0" sqref="U1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57</v>
      </c>
      <c r="D5" s="10" t="n">
        <v>532</v>
      </c>
      <c r="E5" s="10" t="n">
        <v>196</v>
      </c>
      <c r="F5" s="10" t="n">
        <v>0</v>
      </c>
      <c r="G5" s="10" t="n">
        <v>29</v>
      </c>
      <c r="H5" s="10" t="n">
        <v>664</v>
      </c>
      <c r="I5" s="10" t="n">
        <v>34</v>
      </c>
      <c r="J5" s="10" t="n">
        <v>10</v>
      </c>
      <c r="K5" s="10" t="n">
        <v>0</v>
      </c>
      <c r="L5" s="10" t="n">
        <v>49</v>
      </c>
      <c r="M5" s="10" t="n">
        <v>669</v>
      </c>
      <c r="N5" s="10" t="n">
        <v>88</v>
      </c>
      <c r="O5" s="10" t="n">
        <v>87349</v>
      </c>
      <c r="P5" s="10" t="n">
        <v>6712</v>
      </c>
      <c r="Q5" s="3" t="s">
        <v>29</v>
      </c>
      <c r="R5" s="10" t="n">
        <v>182986</v>
      </c>
      <c r="S5" s="10" t="n">
        <v>96845</v>
      </c>
      <c r="T5" s="10" t="n">
        <v>4661</v>
      </c>
      <c r="U5" s="10" t="n">
        <v>2854</v>
      </c>
      <c r="V5" s="10" t="n">
        <v>7494</v>
      </c>
      <c r="W5" s="10" t="n">
        <v>3056</v>
      </c>
      <c r="X5" s="10" t="n">
        <v>24881</v>
      </c>
      <c r="Y5" s="10" t="n">
        <v>18765</v>
      </c>
      <c r="Z5" s="10" t="n">
        <v>11449</v>
      </c>
      <c r="AA5" s="10" t="n">
        <v>12981</v>
      </c>
      <c r="AB5" s="10" t="n">
        <v>102800</v>
      </c>
      <c r="AC5" s="10" t="n">
        <v>8018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87</v>
      </c>
      <c r="D7" s="10" t="n">
        <v>391</v>
      </c>
      <c r="E7" s="10" t="n">
        <v>168</v>
      </c>
      <c r="F7" s="10" t="n">
        <v>0</v>
      </c>
      <c r="G7" s="10" t="n">
        <v>28</v>
      </c>
      <c r="H7" s="10" t="n">
        <v>517</v>
      </c>
      <c r="I7" s="10" t="n">
        <v>23</v>
      </c>
      <c r="J7" s="10" t="n">
        <v>7</v>
      </c>
      <c r="K7" s="10" t="n">
        <v>0</v>
      </c>
      <c r="L7" s="10" t="n">
        <v>40</v>
      </c>
      <c r="M7" s="10" t="n">
        <v>510</v>
      </c>
      <c r="N7" s="10" t="n">
        <v>77</v>
      </c>
      <c r="O7" s="10" t="n">
        <v>63827</v>
      </c>
      <c r="P7" s="10" t="n">
        <v>5879</v>
      </c>
      <c r="Q7" s="3" t="s">
        <v>30</v>
      </c>
      <c r="R7" s="10" t="n">
        <v>136650</v>
      </c>
      <c r="S7" s="10" t="n">
        <v>70634</v>
      </c>
      <c r="T7" s="10" t="n">
        <v>2834</v>
      </c>
      <c r="U7" s="10" t="n">
        <v>693</v>
      </c>
      <c r="V7" s="10" t="n">
        <v>4166</v>
      </c>
      <c r="W7" s="10" t="n">
        <v>948</v>
      </c>
      <c r="X7" s="10" t="n">
        <v>21782</v>
      </c>
      <c r="Y7" s="10" t="n">
        <v>18731</v>
      </c>
      <c r="Z7" s="10" t="n">
        <v>5268</v>
      </c>
      <c r="AA7" s="10" t="n">
        <v>11594</v>
      </c>
      <c r="AB7" s="10" t="n">
        <v>72485</v>
      </c>
      <c r="AC7" s="10" t="n">
        <v>64165</v>
      </c>
    </row>
    <row r="8" customFormat="false" ht="19.9" hidden="false" customHeight="true" outlineLevel="0" collapsed="false">
      <c r="B8" s="3" t="s">
        <v>31</v>
      </c>
      <c r="C8" s="10" t="n">
        <v>170</v>
      </c>
      <c r="D8" s="10" t="n">
        <v>141</v>
      </c>
      <c r="E8" s="10" t="n">
        <v>28</v>
      </c>
      <c r="F8" s="10" t="n">
        <v>0</v>
      </c>
      <c r="G8" s="10" t="n">
        <v>1</v>
      </c>
      <c r="H8" s="10" t="n">
        <v>147</v>
      </c>
      <c r="I8" s="10" t="n">
        <v>11</v>
      </c>
      <c r="J8" s="10" t="n">
        <v>3</v>
      </c>
      <c r="K8" s="10" t="n">
        <v>0</v>
      </c>
      <c r="L8" s="10" t="n">
        <v>9</v>
      </c>
      <c r="M8" s="10" t="n">
        <v>159</v>
      </c>
      <c r="N8" s="10" t="n">
        <v>11</v>
      </c>
      <c r="O8" s="10" t="n">
        <v>23522</v>
      </c>
      <c r="P8" s="10" t="n">
        <v>833</v>
      </c>
      <c r="Q8" s="3" t="s">
        <v>31</v>
      </c>
      <c r="R8" s="10" t="n">
        <v>46336</v>
      </c>
      <c r="S8" s="10" t="n">
        <v>26211</v>
      </c>
      <c r="T8" s="10" t="n">
        <v>1827</v>
      </c>
      <c r="U8" s="10" t="n">
        <v>2161</v>
      </c>
      <c r="V8" s="10" t="n">
        <v>3328</v>
      </c>
      <c r="W8" s="10" t="n">
        <v>2108</v>
      </c>
      <c r="X8" s="10" t="n">
        <v>3099</v>
      </c>
      <c r="Y8" s="10" t="n">
        <v>34</v>
      </c>
      <c r="Z8" s="10" t="n">
        <v>6181</v>
      </c>
      <c r="AA8" s="10" t="n">
        <v>1387</v>
      </c>
      <c r="AB8" s="10" t="n">
        <v>30315</v>
      </c>
      <c r="AC8" s="10" t="n">
        <v>1602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76</v>
      </c>
      <c r="D10" s="10" t="n">
        <v>118</v>
      </c>
      <c r="E10" s="10" t="n">
        <v>51</v>
      </c>
      <c r="F10" s="10"/>
      <c r="G10" s="10" t="n">
        <v>7</v>
      </c>
      <c r="H10" s="10" t="n">
        <v>167</v>
      </c>
      <c r="I10" s="10"/>
      <c r="J10" s="10" t="n">
        <v>2</v>
      </c>
      <c r="K10" s="10"/>
      <c r="L10" s="10" t="n">
        <v>7</v>
      </c>
      <c r="M10" s="10" t="n">
        <v>146</v>
      </c>
      <c r="N10" s="10" t="n">
        <v>30</v>
      </c>
      <c r="O10" s="10" t="n">
        <v>18681</v>
      </c>
      <c r="P10" s="10" t="n">
        <v>2316</v>
      </c>
      <c r="Q10" s="3" t="s">
        <v>32</v>
      </c>
      <c r="R10" s="10" t="n">
        <v>38205</v>
      </c>
      <c r="S10" s="10" t="n">
        <v>20655</v>
      </c>
      <c r="T10" s="10" t="n">
        <v>1082</v>
      </c>
      <c r="U10" s="10"/>
      <c r="V10" s="10" t="n">
        <v>3158</v>
      </c>
      <c r="W10" s="10" t="n">
        <v>227</v>
      </c>
      <c r="X10" s="10" t="n">
        <v>2939</v>
      </c>
      <c r="Y10" s="10" t="n">
        <v>2165</v>
      </c>
      <c r="Z10" s="10" t="n">
        <v>580</v>
      </c>
      <c r="AA10" s="10" t="n">
        <v>7399</v>
      </c>
      <c r="AB10" s="10" t="n">
        <v>21185</v>
      </c>
      <c r="AC10" s="10" t="n">
        <v>17020</v>
      </c>
    </row>
    <row r="11" customFormat="false" ht="19.9" hidden="false" customHeight="true" outlineLevel="0" collapsed="false">
      <c r="B11" s="3" t="s">
        <v>33</v>
      </c>
      <c r="C11" s="10" t="n">
        <v>84</v>
      </c>
      <c r="D11" s="10" t="n">
        <v>56</v>
      </c>
      <c r="E11" s="10" t="n">
        <v>21</v>
      </c>
      <c r="F11" s="10"/>
      <c r="G11" s="10" t="n">
        <v>7</v>
      </c>
      <c r="H11" s="10" t="n">
        <v>59</v>
      </c>
      <c r="I11" s="10"/>
      <c r="J11" s="10"/>
      <c r="K11" s="10"/>
      <c r="L11" s="10" t="n">
        <v>25</v>
      </c>
      <c r="M11" s="10" t="n">
        <v>78</v>
      </c>
      <c r="N11" s="10" t="n">
        <v>6</v>
      </c>
      <c r="O11" s="10" t="n">
        <v>9269</v>
      </c>
      <c r="P11" s="10" t="n">
        <v>509</v>
      </c>
      <c r="Q11" s="3" t="s">
        <v>33</v>
      </c>
      <c r="R11" s="10" t="n">
        <v>26432</v>
      </c>
      <c r="S11" s="10" t="n">
        <v>10095</v>
      </c>
      <c r="T11" s="10" t="n">
        <v>630</v>
      </c>
      <c r="U11" s="10" t="n">
        <v>196</v>
      </c>
      <c r="V11" s="10" t="n">
        <v>933</v>
      </c>
      <c r="W11" s="10" t="n">
        <v>212</v>
      </c>
      <c r="X11" s="10" t="n">
        <v>9463</v>
      </c>
      <c r="Y11" s="10" t="n">
        <v>2605</v>
      </c>
      <c r="Z11" s="10" t="n">
        <v>1918</v>
      </c>
      <c r="AA11" s="10" t="n">
        <v>380</v>
      </c>
      <c r="AB11" s="10" t="n">
        <v>10607</v>
      </c>
      <c r="AC11" s="10" t="n">
        <v>15825</v>
      </c>
    </row>
    <row r="12" customFormat="false" ht="19.9" hidden="false" customHeight="true" outlineLevel="0" collapsed="false">
      <c r="B12" s="3" t="s">
        <v>34</v>
      </c>
      <c r="C12" s="10" t="n">
        <v>189</v>
      </c>
      <c r="D12" s="10" t="n">
        <v>123</v>
      </c>
      <c r="E12" s="10" t="n">
        <v>56</v>
      </c>
      <c r="F12" s="10"/>
      <c r="G12" s="10" t="n">
        <v>10</v>
      </c>
      <c r="H12" s="10" t="n">
        <v>163</v>
      </c>
      <c r="I12" s="10" t="n">
        <v>23</v>
      </c>
      <c r="J12" s="10" t="n">
        <v>2</v>
      </c>
      <c r="K12" s="10"/>
      <c r="L12" s="10" t="n">
        <v>1</v>
      </c>
      <c r="M12" s="10" t="n">
        <v>174</v>
      </c>
      <c r="N12" s="10" t="n">
        <v>15</v>
      </c>
      <c r="O12" s="10" t="n">
        <v>19918</v>
      </c>
      <c r="P12" s="10" t="n">
        <v>1426</v>
      </c>
      <c r="Q12" s="3" t="s">
        <v>34</v>
      </c>
      <c r="R12" s="10" t="n">
        <v>34601</v>
      </c>
      <c r="S12" s="10" t="n">
        <v>21379</v>
      </c>
      <c r="T12" s="10" t="n">
        <v>861</v>
      </c>
      <c r="U12" s="10" t="n">
        <v>497</v>
      </c>
      <c r="V12" s="10" t="n">
        <v>22</v>
      </c>
      <c r="W12" s="10" t="n">
        <v>430</v>
      </c>
      <c r="X12" s="10" t="n">
        <v>796</v>
      </c>
      <c r="Y12" s="10" t="n">
        <v>10464</v>
      </c>
      <c r="Z12" s="10"/>
      <c r="AA12" s="10" t="n">
        <v>152</v>
      </c>
      <c r="AB12" s="10" t="n">
        <v>22215</v>
      </c>
      <c r="AC12" s="10" t="n">
        <v>12386</v>
      </c>
    </row>
    <row r="13" customFormat="false" ht="19.9" hidden="false" customHeight="true" outlineLevel="0" collapsed="false">
      <c r="B13" s="3" t="s">
        <v>35</v>
      </c>
      <c r="C13" s="10" t="n">
        <v>15</v>
      </c>
      <c r="D13" s="10" t="n">
        <v>15</v>
      </c>
      <c r="E13" s="10"/>
      <c r="F13" s="10"/>
      <c r="G13" s="10"/>
      <c r="H13" s="10" t="n">
        <v>12</v>
      </c>
      <c r="I13" s="10"/>
      <c r="J13" s="10"/>
      <c r="K13" s="10"/>
      <c r="L13" s="10" t="n">
        <v>3</v>
      </c>
      <c r="M13" s="10" t="n">
        <v>14</v>
      </c>
      <c r="N13" s="10" t="n">
        <v>1</v>
      </c>
      <c r="O13" s="10" t="n">
        <v>1900</v>
      </c>
      <c r="P13" s="10" t="n">
        <v>150</v>
      </c>
      <c r="Q13" s="3" t="s">
        <v>35</v>
      </c>
      <c r="R13" s="10" t="n">
        <v>3437</v>
      </c>
      <c r="S13" s="10" t="n">
        <v>2266</v>
      </c>
      <c r="T13" s="10"/>
      <c r="U13" s="10"/>
      <c r="V13" s="10"/>
      <c r="W13" s="10"/>
      <c r="X13" s="10"/>
      <c r="Y13" s="10"/>
      <c r="Z13" s="10" t="n">
        <v>449</v>
      </c>
      <c r="AA13" s="10" t="n">
        <v>722</v>
      </c>
      <c r="AB13" s="10" t="n">
        <v>2174</v>
      </c>
      <c r="AC13" s="10" t="n">
        <v>1263</v>
      </c>
    </row>
    <row r="14" customFormat="false" ht="19.9" hidden="false" customHeight="true" outlineLevel="0" collapsed="false">
      <c r="B14" s="3" t="s">
        <v>36</v>
      </c>
      <c r="C14" s="10" t="n">
        <v>32</v>
      </c>
      <c r="D14" s="10" t="n">
        <v>15</v>
      </c>
      <c r="E14" s="10" t="n">
        <v>14</v>
      </c>
      <c r="F14" s="10"/>
      <c r="G14" s="10" t="n">
        <v>3</v>
      </c>
      <c r="H14" s="10" t="n">
        <v>28</v>
      </c>
      <c r="I14" s="10"/>
      <c r="J14" s="10" t="n">
        <v>1</v>
      </c>
      <c r="K14" s="10"/>
      <c r="L14" s="10" t="n">
        <v>3</v>
      </c>
      <c r="M14" s="10" t="n">
        <v>16</v>
      </c>
      <c r="N14" s="10" t="n">
        <v>16</v>
      </c>
      <c r="O14" s="10" t="n">
        <v>2797</v>
      </c>
      <c r="P14" s="10" t="n">
        <v>833</v>
      </c>
      <c r="Q14" s="3" t="s">
        <v>36</v>
      </c>
      <c r="R14" s="10" t="n">
        <v>11850</v>
      </c>
      <c r="S14" s="10" t="n">
        <v>3724</v>
      </c>
      <c r="T14" s="10"/>
      <c r="U14" s="10"/>
      <c r="V14" s="10"/>
      <c r="W14" s="10"/>
      <c r="X14" s="10" t="n">
        <v>6384</v>
      </c>
      <c r="Y14" s="10" t="n">
        <v>1282</v>
      </c>
      <c r="Z14" s="10"/>
      <c r="AA14" s="10" t="n">
        <v>460</v>
      </c>
      <c r="AB14" s="10" t="n">
        <v>3351</v>
      </c>
      <c r="AC14" s="10" t="n">
        <v>8499</v>
      </c>
    </row>
    <row r="15" customFormat="false" ht="19.9" hidden="false" customHeight="true" outlineLevel="0" collapsed="false">
      <c r="B15" s="3" t="s">
        <v>37</v>
      </c>
      <c r="C15" s="10" t="n">
        <v>25</v>
      </c>
      <c r="D15" s="10" t="n">
        <v>25</v>
      </c>
      <c r="E15" s="10"/>
      <c r="F15" s="10"/>
      <c r="G15" s="10"/>
      <c r="H15" s="10" t="n">
        <v>25</v>
      </c>
      <c r="I15" s="10"/>
      <c r="J15" s="10"/>
      <c r="K15" s="10"/>
      <c r="L15" s="10"/>
      <c r="M15" s="10" t="n">
        <v>25</v>
      </c>
      <c r="N15" s="10"/>
      <c r="O15" s="10" t="n">
        <v>4255</v>
      </c>
      <c r="P15" s="10"/>
      <c r="Q15" s="3" t="s">
        <v>37</v>
      </c>
      <c r="R15" s="10" t="n">
        <v>7723</v>
      </c>
      <c r="S15" s="10" t="n">
        <v>4469</v>
      </c>
      <c r="T15" s="10" t="n">
        <v>58</v>
      </c>
      <c r="U15" s="10"/>
      <c r="V15" s="10" t="n">
        <v>53</v>
      </c>
      <c r="W15" s="10" t="n">
        <v>79</v>
      </c>
      <c r="X15" s="10" t="n">
        <v>2001</v>
      </c>
      <c r="Y15" s="10" t="n">
        <v>450</v>
      </c>
      <c r="Z15" s="10"/>
      <c r="AA15" s="10" t="n">
        <v>613</v>
      </c>
      <c r="AB15" s="10" t="n">
        <v>4779</v>
      </c>
      <c r="AC15" s="10" t="n">
        <v>2944</v>
      </c>
    </row>
    <row r="16" customFormat="false" ht="19.9" hidden="false" customHeight="true" outlineLevel="0" collapsed="false">
      <c r="B16" s="3" t="s">
        <v>38</v>
      </c>
      <c r="C16" s="10" t="n">
        <v>30</v>
      </c>
      <c r="D16" s="10" t="n">
        <v>15</v>
      </c>
      <c r="E16" s="10" t="n">
        <v>15</v>
      </c>
      <c r="F16" s="10"/>
      <c r="G16" s="10"/>
      <c r="H16" s="10" t="n">
        <v>30</v>
      </c>
      <c r="I16" s="10"/>
      <c r="J16" s="10"/>
      <c r="K16" s="10"/>
      <c r="L16" s="10"/>
      <c r="M16" s="10" t="n">
        <v>21</v>
      </c>
      <c r="N16" s="10" t="n">
        <v>9</v>
      </c>
      <c r="O16" s="10" t="n">
        <v>2580</v>
      </c>
      <c r="P16" s="10" t="n">
        <v>645</v>
      </c>
      <c r="Q16" s="3" t="s">
        <v>38</v>
      </c>
      <c r="R16" s="10" t="n">
        <v>9233</v>
      </c>
      <c r="S16" s="10" t="n">
        <v>3439</v>
      </c>
      <c r="T16" s="10" t="n">
        <v>203</v>
      </c>
      <c r="U16" s="10"/>
      <c r="V16" s="10"/>
      <c r="W16" s="10"/>
      <c r="X16" s="10" t="n">
        <v>63</v>
      </c>
      <c r="Y16" s="10" t="n">
        <v>1478</v>
      </c>
      <c r="Z16" s="10" t="n">
        <v>2321</v>
      </c>
      <c r="AA16" s="10" t="n">
        <v>1729</v>
      </c>
      <c r="AB16" s="10" t="n">
        <v>3141</v>
      </c>
      <c r="AC16" s="10" t="n">
        <v>6092</v>
      </c>
    </row>
    <row r="17" customFormat="false" ht="19.9" hidden="false" customHeight="true" outlineLevel="0" collapsed="false">
      <c r="B17" s="3" t="s">
        <v>39</v>
      </c>
      <c r="C17" s="10" t="n">
        <v>36</v>
      </c>
      <c r="D17" s="11" t="n">
        <v>24</v>
      </c>
      <c r="E17" s="10" t="n">
        <v>11</v>
      </c>
      <c r="F17" s="10"/>
      <c r="G17" s="10" t="n">
        <v>1</v>
      </c>
      <c r="H17" s="10" t="n">
        <v>33</v>
      </c>
      <c r="I17" s="10"/>
      <c r="J17" s="10" t="n">
        <v>2</v>
      </c>
      <c r="K17" s="10"/>
      <c r="L17" s="10" t="n">
        <v>1</v>
      </c>
      <c r="M17" s="10" t="n">
        <v>36</v>
      </c>
      <c r="N17" s="10"/>
      <c r="O17" s="10" t="n">
        <v>4427</v>
      </c>
      <c r="P17" s="10"/>
      <c r="Q17" s="3" t="s">
        <v>39</v>
      </c>
      <c r="R17" s="10" t="n">
        <v>5169</v>
      </c>
      <c r="S17" s="10" t="n">
        <v>4607</v>
      </c>
      <c r="T17" s="10"/>
      <c r="U17" s="10"/>
      <c r="V17" s="10"/>
      <c r="W17" s="10"/>
      <c r="X17" s="10" t="n">
        <v>136</v>
      </c>
      <c r="Y17" s="10" t="n">
        <v>287</v>
      </c>
      <c r="Z17" s="10"/>
      <c r="AA17" s="10" t="n">
        <v>139</v>
      </c>
      <c r="AB17" s="10" t="n">
        <v>5033</v>
      </c>
      <c r="AC17" s="10" t="n">
        <v>136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2</v>
      </c>
      <c r="D19" s="10" t="n">
        <v>2</v>
      </c>
      <c r="E19" s="10"/>
      <c r="F19" s="10"/>
      <c r="G19" s="10"/>
      <c r="H19" s="10" t="n">
        <v>2</v>
      </c>
      <c r="I19" s="10"/>
      <c r="J19" s="10"/>
      <c r="K19" s="10"/>
      <c r="L19" s="10"/>
      <c r="M19" s="10" t="n">
        <v>2</v>
      </c>
      <c r="N19" s="10"/>
      <c r="O19" s="10" t="n">
        <v>220</v>
      </c>
      <c r="P19" s="10"/>
      <c r="Q19" s="3" t="s">
        <v>40</v>
      </c>
      <c r="R19" s="10" t="n">
        <v>632</v>
      </c>
      <c r="S19" s="10" t="n">
        <v>483</v>
      </c>
      <c r="T19" s="10"/>
      <c r="U19" s="10"/>
      <c r="V19" s="10"/>
      <c r="W19" s="10"/>
      <c r="X19" s="10" t="n">
        <v>60</v>
      </c>
      <c r="Y19" s="10"/>
      <c r="Z19" s="10" t="n">
        <v>89</v>
      </c>
      <c r="AA19" s="10"/>
      <c r="AB19" s="10" t="n">
        <v>572</v>
      </c>
      <c r="AC19" s="10" t="n">
        <v>60</v>
      </c>
    </row>
    <row r="20" customFormat="false" ht="19.9" hidden="false" customHeight="true" outlineLevel="0" collapsed="false">
      <c r="B20" s="3" t="s">
        <v>41</v>
      </c>
      <c r="C20" s="10" t="n">
        <v>15</v>
      </c>
      <c r="D20" s="10" t="n">
        <v>15</v>
      </c>
      <c r="E20" s="10"/>
      <c r="F20" s="10"/>
      <c r="G20" s="10"/>
      <c r="H20" s="10" t="n">
        <v>14</v>
      </c>
      <c r="I20" s="10"/>
      <c r="J20" s="10"/>
      <c r="K20" s="10"/>
      <c r="L20" s="10" t="n">
        <v>1</v>
      </c>
      <c r="M20" s="10" t="n">
        <v>15</v>
      </c>
      <c r="N20" s="10"/>
      <c r="O20" s="10" t="n">
        <v>2155</v>
      </c>
      <c r="P20" s="10"/>
      <c r="Q20" s="3" t="s">
        <v>41</v>
      </c>
      <c r="R20" s="10" t="n">
        <v>2236</v>
      </c>
      <c r="S20" s="10" t="n">
        <v>1916</v>
      </c>
      <c r="T20" s="10" t="n">
        <v>320</v>
      </c>
      <c r="U20" s="10"/>
      <c r="V20" s="10"/>
      <c r="W20" s="10"/>
      <c r="X20" s="10"/>
      <c r="Y20" s="10"/>
      <c r="Z20" s="10"/>
      <c r="AA20" s="10"/>
      <c r="AB20" s="10" t="n">
        <v>2236</v>
      </c>
      <c r="AC20" s="10"/>
    </row>
    <row r="21" customFormat="false" ht="19.9" hidden="false" customHeight="true" outlineLevel="0" collapsed="false">
      <c r="B21" s="3" t="s">
        <v>42</v>
      </c>
      <c r="C21" s="10" t="n">
        <v>9</v>
      </c>
      <c r="D21" s="10" t="n">
        <v>9</v>
      </c>
      <c r="E21" s="10"/>
      <c r="F21" s="10"/>
      <c r="G21" s="10"/>
      <c r="H21" s="10" t="n">
        <v>9</v>
      </c>
      <c r="I21" s="10"/>
      <c r="J21" s="10"/>
      <c r="K21" s="10"/>
      <c r="L21" s="10"/>
      <c r="M21" s="10" t="n">
        <v>9</v>
      </c>
      <c r="N21" s="10"/>
      <c r="O21" s="10" t="n">
        <v>1124</v>
      </c>
      <c r="P21" s="10"/>
      <c r="Q21" s="3" t="s">
        <v>42</v>
      </c>
      <c r="R21" s="10" t="n">
        <v>2821</v>
      </c>
      <c r="S21" s="10" t="n">
        <v>1352</v>
      </c>
      <c r="T21" s="10"/>
      <c r="U21" s="10" t="n">
        <v>71</v>
      </c>
      <c r="V21" s="10"/>
      <c r="W21" s="10"/>
      <c r="X21" s="10"/>
      <c r="Y21" s="10"/>
      <c r="Z21" s="10" t="n">
        <v>1398</v>
      </c>
      <c r="AA21" s="10"/>
      <c r="AB21" s="10" t="n">
        <v>1423</v>
      </c>
      <c r="AC21" s="10" t="n">
        <v>1398</v>
      </c>
    </row>
    <row r="22" customFormat="false" ht="19.9" hidden="false" customHeight="true" outlineLevel="0" collapsed="false">
      <c r="B22" s="3" t="s">
        <v>43</v>
      </c>
      <c r="C22" s="10" t="n">
        <v>43</v>
      </c>
      <c r="D22" s="10" t="n">
        <v>35</v>
      </c>
      <c r="E22" s="10" t="n">
        <v>8</v>
      </c>
      <c r="F22" s="10"/>
      <c r="G22" s="10"/>
      <c r="H22" s="10" t="n">
        <v>40</v>
      </c>
      <c r="I22" s="10"/>
      <c r="J22" s="10"/>
      <c r="K22" s="10"/>
      <c r="L22" s="10" t="n">
        <v>3</v>
      </c>
      <c r="M22" s="10" t="n">
        <v>35</v>
      </c>
      <c r="N22" s="10" t="n">
        <v>8</v>
      </c>
      <c r="O22" s="10" t="n">
        <v>6149</v>
      </c>
      <c r="P22" s="10" t="n">
        <v>381</v>
      </c>
      <c r="Q22" s="3" t="s">
        <v>43</v>
      </c>
      <c r="R22" s="10" t="n">
        <v>12125</v>
      </c>
      <c r="S22" s="10" t="n">
        <v>7762</v>
      </c>
      <c r="T22" s="10" t="n">
        <v>427</v>
      </c>
      <c r="U22" s="10" t="n">
        <v>148</v>
      </c>
      <c r="V22" s="10" t="n">
        <v>553</v>
      </c>
      <c r="W22" s="10"/>
      <c r="X22" s="10" t="n">
        <v>2637</v>
      </c>
      <c r="Y22" s="10"/>
      <c r="Z22" s="10" t="n">
        <v>103</v>
      </c>
      <c r="AA22" s="10" t="n">
        <v>495</v>
      </c>
      <c r="AB22" s="10" t="n">
        <v>8210</v>
      </c>
      <c r="AC22" s="10" t="n">
        <v>3915</v>
      </c>
    </row>
    <row r="23" customFormat="false" ht="19.9" hidden="false" customHeight="true" outlineLevel="0" collapsed="false">
      <c r="B23" s="3" t="s">
        <v>44</v>
      </c>
      <c r="C23" s="10" t="n">
        <v>8</v>
      </c>
      <c r="D23" s="10" t="n">
        <v>8</v>
      </c>
      <c r="E23" s="10"/>
      <c r="F23" s="10"/>
      <c r="G23" s="10"/>
      <c r="H23" s="10" t="n">
        <v>8</v>
      </c>
      <c r="I23" s="10"/>
      <c r="J23" s="10"/>
      <c r="K23" s="10"/>
      <c r="L23" s="10"/>
      <c r="M23" s="10" t="n">
        <v>8</v>
      </c>
      <c r="N23" s="10"/>
      <c r="O23" s="10" t="n">
        <v>1518</v>
      </c>
      <c r="P23" s="10"/>
      <c r="Q23" s="3" t="s">
        <v>44</v>
      </c>
      <c r="R23" s="10" t="n">
        <v>2242</v>
      </c>
      <c r="S23" s="10" t="n">
        <v>1309</v>
      </c>
      <c r="T23" s="10" t="n">
        <v>484</v>
      </c>
      <c r="U23" s="10" t="n">
        <v>105</v>
      </c>
      <c r="V23" s="10" t="n">
        <v>310</v>
      </c>
      <c r="W23" s="10"/>
      <c r="X23" s="10"/>
      <c r="Y23" s="10" t="n">
        <v>34</v>
      </c>
      <c r="Z23" s="10"/>
      <c r="AA23" s="10"/>
      <c r="AB23" s="10" t="n">
        <v>2242</v>
      </c>
      <c r="AC23" s="10"/>
    </row>
    <row r="24" customFormat="false" ht="19.9" hidden="false" customHeight="true" outlineLevel="0" collapsed="false">
      <c r="B24" s="3" t="s">
        <v>45</v>
      </c>
      <c r="C24" s="10" t="n">
        <v>53</v>
      </c>
      <c r="D24" s="10" t="n">
        <v>48</v>
      </c>
      <c r="E24" s="10" t="n">
        <v>5</v>
      </c>
      <c r="F24" s="10"/>
      <c r="G24" s="10"/>
      <c r="H24" s="10" t="n">
        <v>52</v>
      </c>
      <c r="I24" s="10"/>
      <c r="J24" s="10" t="n">
        <v>1</v>
      </c>
      <c r="K24" s="10"/>
      <c r="L24" s="10"/>
      <c r="M24" s="10" t="n">
        <v>50</v>
      </c>
      <c r="N24" s="10" t="n">
        <v>3</v>
      </c>
      <c r="O24" s="10" t="n">
        <v>7760</v>
      </c>
      <c r="P24" s="10" t="n">
        <v>452</v>
      </c>
      <c r="Q24" s="3" t="s">
        <v>45</v>
      </c>
      <c r="R24" s="10" t="n">
        <v>14868</v>
      </c>
      <c r="S24" s="10" t="n">
        <v>8592</v>
      </c>
      <c r="T24" s="10" t="n">
        <v>514</v>
      </c>
      <c r="U24" s="10" t="n">
        <v>1797</v>
      </c>
      <c r="V24" s="10" t="n">
        <v>2416</v>
      </c>
      <c r="W24" s="10" t="n">
        <v>60</v>
      </c>
      <c r="X24" s="10" t="n">
        <v>179</v>
      </c>
      <c r="Y24" s="10"/>
      <c r="Z24" s="10" t="n">
        <v>1292</v>
      </c>
      <c r="AA24" s="10" t="n">
        <v>18</v>
      </c>
      <c r="AB24" s="10" t="n">
        <v>9616</v>
      </c>
      <c r="AC24" s="10" t="n">
        <v>5252</v>
      </c>
    </row>
    <row r="25" customFormat="false" ht="19.9" hidden="false" customHeight="true" outlineLevel="0" collapsed="false">
      <c r="B25" s="3" t="s">
        <v>46</v>
      </c>
      <c r="C25" s="10" t="n">
        <v>16</v>
      </c>
      <c r="D25" s="10" t="n">
        <v>5</v>
      </c>
      <c r="E25" s="10" t="n">
        <v>11</v>
      </c>
      <c r="F25" s="10"/>
      <c r="G25" s="10"/>
      <c r="H25" s="10" t="n">
        <v>4</v>
      </c>
      <c r="I25" s="10" t="n">
        <v>11</v>
      </c>
      <c r="J25" s="10" t="n">
        <v>1</v>
      </c>
      <c r="K25" s="10"/>
      <c r="L25" s="10"/>
      <c r="M25" s="10" t="n">
        <v>16</v>
      </c>
      <c r="N25" s="10"/>
      <c r="O25" s="10" t="n">
        <v>1701</v>
      </c>
      <c r="P25" s="10"/>
      <c r="Q25" s="3" t="s">
        <v>46</v>
      </c>
      <c r="R25" s="10" t="n">
        <v>2435</v>
      </c>
      <c r="S25" s="10" t="n">
        <v>1747</v>
      </c>
      <c r="T25" s="10" t="n">
        <v>82</v>
      </c>
      <c r="U25" s="10"/>
      <c r="V25" s="10"/>
      <c r="W25" s="10"/>
      <c r="X25" s="10" t="n">
        <v>75</v>
      </c>
      <c r="Y25" s="10"/>
      <c r="Z25" s="10" t="n">
        <v>531</v>
      </c>
      <c r="AA25" s="10"/>
      <c r="AB25" s="10" t="n">
        <v>1904</v>
      </c>
      <c r="AC25" s="10" t="n">
        <v>531</v>
      </c>
    </row>
    <row r="26" customFormat="false" ht="19.9" hidden="false" customHeight="true" outlineLevel="0" collapsed="false">
      <c r="B26" s="3" t="s">
        <v>47</v>
      </c>
      <c r="C26" s="10" t="n">
        <v>24</v>
      </c>
      <c r="D26" s="10" t="n">
        <v>19</v>
      </c>
      <c r="E26" s="10" t="n">
        <v>4</v>
      </c>
      <c r="F26" s="10"/>
      <c r="G26" s="10" t="n">
        <v>1</v>
      </c>
      <c r="H26" s="10" t="n">
        <v>18</v>
      </c>
      <c r="I26" s="10"/>
      <c r="J26" s="10" t="n">
        <v>1</v>
      </c>
      <c r="K26" s="10"/>
      <c r="L26" s="10" t="n">
        <v>5</v>
      </c>
      <c r="M26" s="10" t="n">
        <v>24</v>
      </c>
      <c r="N26" s="10"/>
      <c r="O26" s="10" t="n">
        <v>2895</v>
      </c>
      <c r="P26" s="10"/>
      <c r="Q26" s="3" t="s">
        <v>47</v>
      </c>
      <c r="R26" s="10" t="n">
        <v>8977</v>
      </c>
      <c r="S26" s="10" t="n">
        <v>3050</v>
      </c>
      <c r="T26" s="10"/>
      <c r="U26" s="10" t="n">
        <v>40</v>
      </c>
      <c r="V26" s="10" t="n">
        <v>49</v>
      </c>
      <c r="W26" s="10" t="n">
        <v>2048</v>
      </c>
      <c r="X26" s="10" t="n">
        <v>148</v>
      </c>
      <c r="Y26" s="10"/>
      <c r="Z26" s="10" t="n">
        <v>2768</v>
      </c>
      <c r="AA26" s="10" t="n">
        <v>874</v>
      </c>
      <c r="AB26" s="10" t="n">
        <v>4112</v>
      </c>
      <c r="AC26" s="10" t="n">
        <v>4865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433333333333333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4099</v>
      </c>
      <c r="D5" s="10" t="n">
        <v>2212</v>
      </c>
      <c r="E5" s="10" t="n">
        <v>1599</v>
      </c>
      <c r="F5" s="10" t="n">
        <v>4</v>
      </c>
      <c r="G5" s="10" t="n">
        <v>284</v>
      </c>
      <c r="H5" s="10" t="n">
        <v>3757</v>
      </c>
      <c r="I5" s="10" t="n">
        <v>54</v>
      </c>
      <c r="J5" s="10" t="n">
        <v>102</v>
      </c>
      <c r="K5" s="10" t="n">
        <v>0</v>
      </c>
      <c r="L5" s="10" t="n">
        <v>186</v>
      </c>
      <c r="M5" s="10" t="n">
        <v>3216</v>
      </c>
      <c r="N5" s="10" t="n">
        <v>883</v>
      </c>
      <c r="O5" s="10" t="n">
        <v>384573</v>
      </c>
      <c r="P5" s="10" t="n">
        <v>63271</v>
      </c>
      <c r="Q5" s="3" t="s">
        <v>29</v>
      </c>
      <c r="R5" s="10" t="n">
        <v>825729</v>
      </c>
      <c r="S5" s="10" t="n">
        <v>442842</v>
      </c>
      <c r="T5" s="10" t="n">
        <v>41820</v>
      </c>
      <c r="U5" s="10" t="n">
        <v>18488</v>
      </c>
      <c r="V5" s="10" t="n">
        <v>43173</v>
      </c>
      <c r="W5" s="10" t="n">
        <v>10132</v>
      </c>
      <c r="X5" s="10" t="n">
        <v>88168</v>
      </c>
      <c r="Y5" s="10" t="n">
        <v>93005</v>
      </c>
      <c r="Z5" s="10" t="n">
        <v>64879</v>
      </c>
      <c r="AA5" s="10" t="n">
        <v>23222</v>
      </c>
      <c r="AB5" s="10" t="n">
        <v>457388</v>
      </c>
      <c r="AC5" s="10" t="n">
        <v>368341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3307</v>
      </c>
      <c r="D7" s="10" t="n">
        <v>1651</v>
      </c>
      <c r="E7" s="10" t="n">
        <v>1381</v>
      </c>
      <c r="F7" s="10" t="n">
        <v>3</v>
      </c>
      <c r="G7" s="10" t="n">
        <v>272</v>
      </c>
      <c r="H7" s="10" t="n">
        <v>3034</v>
      </c>
      <c r="I7" s="10" t="n">
        <v>23</v>
      </c>
      <c r="J7" s="10" t="n">
        <v>88</v>
      </c>
      <c r="K7" s="10" t="n">
        <v>0</v>
      </c>
      <c r="L7" s="10" t="n">
        <v>162</v>
      </c>
      <c r="M7" s="10" t="n">
        <v>2454</v>
      </c>
      <c r="N7" s="10" t="n">
        <v>853</v>
      </c>
      <c r="O7" s="10" t="n">
        <v>280608</v>
      </c>
      <c r="P7" s="10" t="n">
        <v>59620</v>
      </c>
      <c r="Q7" s="3" t="s">
        <v>30</v>
      </c>
      <c r="R7" s="10" t="n">
        <v>613839</v>
      </c>
      <c r="S7" s="10" t="n">
        <v>330425</v>
      </c>
      <c r="T7" s="10" t="n">
        <v>36375</v>
      </c>
      <c r="U7" s="10" t="n">
        <v>7632</v>
      </c>
      <c r="V7" s="10" t="n">
        <v>27303</v>
      </c>
      <c r="W7" s="10" t="n">
        <v>5948</v>
      </c>
      <c r="X7" s="10" t="n">
        <v>63093</v>
      </c>
      <c r="Y7" s="10" t="n">
        <v>81322</v>
      </c>
      <c r="Z7" s="10" t="n">
        <v>45517</v>
      </c>
      <c r="AA7" s="10" t="n">
        <v>16224</v>
      </c>
      <c r="AB7" s="10" t="n">
        <v>322484</v>
      </c>
      <c r="AC7" s="10" t="n">
        <v>291355</v>
      </c>
    </row>
    <row r="8" customFormat="false" ht="19.9" hidden="false" customHeight="true" outlineLevel="0" collapsed="false">
      <c r="B8" s="3" t="s">
        <v>31</v>
      </c>
      <c r="C8" s="10" t="n">
        <v>792</v>
      </c>
      <c r="D8" s="10" t="n">
        <v>561</v>
      </c>
      <c r="E8" s="10" t="n">
        <v>218</v>
      </c>
      <c r="F8" s="10" t="n">
        <v>1</v>
      </c>
      <c r="G8" s="10" t="n">
        <v>12</v>
      </c>
      <c r="H8" s="10" t="n">
        <v>723</v>
      </c>
      <c r="I8" s="10" t="n">
        <v>31</v>
      </c>
      <c r="J8" s="10" t="n">
        <v>14</v>
      </c>
      <c r="K8" s="10" t="n">
        <v>0</v>
      </c>
      <c r="L8" s="10" t="n">
        <v>24</v>
      </c>
      <c r="M8" s="10" t="n">
        <v>762</v>
      </c>
      <c r="N8" s="10" t="n">
        <v>30</v>
      </c>
      <c r="O8" s="10" t="n">
        <v>103965</v>
      </c>
      <c r="P8" s="10" t="n">
        <v>3651</v>
      </c>
      <c r="Q8" s="3" t="s">
        <v>31</v>
      </c>
      <c r="R8" s="10" t="n">
        <v>211890</v>
      </c>
      <c r="S8" s="10" t="n">
        <v>112417</v>
      </c>
      <c r="T8" s="10" t="n">
        <v>5445</v>
      </c>
      <c r="U8" s="10" t="n">
        <v>10856</v>
      </c>
      <c r="V8" s="10" t="n">
        <v>15870</v>
      </c>
      <c r="W8" s="10" t="n">
        <v>4184</v>
      </c>
      <c r="X8" s="10" t="n">
        <v>25075</v>
      </c>
      <c r="Y8" s="10" t="n">
        <v>11683</v>
      </c>
      <c r="Z8" s="10" t="n">
        <v>19362</v>
      </c>
      <c r="AA8" s="10" t="n">
        <v>6998</v>
      </c>
      <c r="AB8" s="10" t="n">
        <v>134904</v>
      </c>
      <c r="AC8" s="10" t="n">
        <v>7698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247</v>
      </c>
      <c r="D10" s="10" t="n">
        <v>570</v>
      </c>
      <c r="E10" s="10" t="n">
        <v>508</v>
      </c>
      <c r="F10" s="10" t="n">
        <v>1</v>
      </c>
      <c r="G10" s="10" t="n">
        <v>168</v>
      </c>
      <c r="H10" s="10" t="n">
        <v>1154</v>
      </c>
      <c r="I10" s="10" t="n">
        <v>0</v>
      </c>
      <c r="J10" s="10" t="n">
        <v>21</v>
      </c>
      <c r="K10" s="10" t="n">
        <v>0</v>
      </c>
      <c r="L10" s="10" t="n">
        <v>72</v>
      </c>
      <c r="M10" s="10" t="n">
        <v>785</v>
      </c>
      <c r="N10" s="10" t="n">
        <v>462</v>
      </c>
      <c r="O10" s="10" t="n">
        <v>88545</v>
      </c>
      <c r="P10" s="10" t="n">
        <v>30711</v>
      </c>
      <c r="Q10" s="3" t="s">
        <v>32</v>
      </c>
      <c r="R10" s="10" t="n">
        <v>187365</v>
      </c>
      <c r="S10" s="10" t="n">
        <v>106639</v>
      </c>
      <c r="T10" s="10" t="n">
        <v>27207</v>
      </c>
      <c r="U10" s="10" t="n">
        <v>305</v>
      </c>
      <c r="V10" s="10" t="n">
        <v>6948</v>
      </c>
      <c r="W10" s="10" t="n">
        <v>1191</v>
      </c>
      <c r="X10" s="10" t="n">
        <v>13714</v>
      </c>
      <c r="Y10" s="10" t="n">
        <v>11371</v>
      </c>
      <c r="Z10" s="10" t="n">
        <v>10875</v>
      </c>
      <c r="AA10" s="10" t="n">
        <v>9115</v>
      </c>
      <c r="AB10" s="10" t="n">
        <v>99177</v>
      </c>
      <c r="AC10" s="10" t="n">
        <v>88188</v>
      </c>
    </row>
    <row r="11" customFormat="false" ht="19.9" hidden="false" customHeight="true" outlineLevel="0" collapsed="false">
      <c r="B11" s="3" t="s">
        <v>33</v>
      </c>
      <c r="C11" s="10" t="n">
        <v>519</v>
      </c>
      <c r="D11" s="10" t="n">
        <v>264</v>
      </c>
      <c r="E11" s="10" t="n">
        <v>233</v>
      </c>
      <c r="F11" s="10" t="n">
        <v>2</v>
      </c>
      <c r="G11" s="10" t="n">
        <v>20</v>
      </c>
      <c r="H11" s="10" t="n">
        <v>460</v>
      </c>
      <c r="I11" s="10" t="n">
        <v>0</v>
      </c>
      <c r="J11" s="10" t="n">
        <v>5</v>
      </c>
      <c r="K11" s="10" t="n">
        <v>0</v>
      </c>
      <c r="L11" s="10" t="n">
        <v>54</v>
      </c>
      <c r="M11" s="10" t="n">
        <v>426</v>
      </c>
      <c r="N11" s="10" t="n">
        <v>93</v>
      </c>
      <c r="O11" s="10" t="n">
        <v>45248</v>
      </c>
      <c r="P11" s="10" t="n">
        <v>8791</v>
      </c>
      <c r="Q11" s="3" t="s">
        <v>33</v>
      </c>
      <c r="R11" s="10" t="n">
        <v>131142</v>
      </c>
      <c r="S11" s="10" t="n">
        <v>53702</v>
      </c>
      <c r="T11" s="10" t="n">
        <v>4766</v>
      </c>
      <c r="U11" s="10" t="n">
        <v>4564</v>
      </c>
      <c r="V11" s="10" t="n">
        <v>4266</v>
      </c>
      <c r="W11" s="10" t="n">
        <v>212</v>
      </c>
      <c r="X11" s="10" t="n">
        <v>29300</v>
      </c>
      <c r="Y11" s="10" t="n">
        <v>23829</v>
      </c>
      <c r="Z11" s="10" t="n">
        <v>9802</v>
      </c>
      <c r="AA11" s="10" t="n">
        <v>701</v>
      </c>
      <c r="AB11" s="10" t="n">
        <v>55117</v>
      </c>
      <c r="AC11" s="10" t="n">
        <v>76025</v>
      </c>
    </row>
    <row r="12" customFormat="false" ht="19.9" hidden="false" customHeight="true" outlineLevel="0" collapsed="false">
      <c r="B12" s="3" t="s">
        <v>34</v>
      </c>
      <c r="C12" s="10" t="n">
        <v>803</v>
      </c>
      <c r="D12" s="10" t="n">
        <v>422</v>
      </c>
      <c r="E12" s="10" t="n">
        <v>325</v>
      </c>
      <c r="F12" s="10" t="n">
        <v>0</v>
      </c>
      <c r="G12" s="10" t="n">
        <v>56</v>
      </c>
      <c r="H12" s="10" t="n">
        <v>722</v>
      </c>
      <c r="I12" s="10" t="n">
        <v>23</v>
      </c>
      <c r="J12" s="10" t="n">
        <v>42</v>
      </c>
      <c r="K12" s="10" t="n">
        <v>0</v>
      </c>
      <c r="L12" s="10" t="n">
        <v>16</v>
      </c>
      <c r="M12" s="10" t="n">
        <v>601</v>
      </c>
      <c r="N12" s="10" t="n">
        <v>202</v>
      </c>
      <c r="O12" s="10" t="n">
        <v>68972</v>
      </c>
      <c r="P12" s="10" t="n">
        <v>14097</v>
      </c>
      <c r="Q12" s="3" t="s">
        <v>34</v>
      </c>
      <c r="R12" s="10" t="n">
        <v>163046</v>
      </c>
      <c r="S12" s="10" t="n">
        <v>83302</v>
      </c>
      <c r="T12" s="10" t="n">
        <v>2503</v>
      </c>
      <c r="U12" s="10" t="n">
        <v>634</v>
      </c>
      <c r="V12" s="10" t="n">
        <v>15066</v>
      </c>
      <c r="W12" s="10" t="n">
        <v>4182</v>
      </c>
      <c r="X12" s="10" t="n">
        <v>5976</v>
      </c>
      <c r="Y12" s="10" t="n">
        <v>33683</v>
      </c>
      <c r="Z12" s="10" t="n">
        <v>16533</v>
      </c>
      <c r="AA12" s="10" t="n">
        <v>1167</v>
      </c>
      <c r="AB12" s="10" t="n">
        <v>81293</v>
      </c>
      <c r="AC12" s="10" t="n">
        <v>81753</v>
      </c>
    </row>
    <row r="13" customFormat="false" ht="19.9" hidden="false" customHeight="true" outlineLevel="0" collapsed="false">
      <c r="B13" s="3" t="s">
        <v>35</v>
      </c>
      <c r="C13" s="10" t="n">
        <v>77</v>
      </c>
      <c r="D13" s="10" t="n">
        <v>61</v>
      </c>
      <c r="E13" s="10" t="n">
        <v>15</v>
      </c>
      <c r="F13" s="10" t="n">
        <v>0</v>
      </c>
      <c r="G13" s="10" t="n">
        <v>1</v>
      </c>
      <c r="H13" s="10" t="n">
        <v>65</v>
      </c>
      <c r="I13" s="10" t="n">
        <v>0</v>
      </c>
      <c r="J13" s="10" t="n">
        <v>0</v>
      </c>
      <c r="K13" s="10" t="n">
        <v>0</v>
      </c>
      <c r="L13" s="10" t="n">
        <v>12</v>
      </c>
      <c r="M13" s="10" t="n">
        <v>74</v>
      </c>
      <c r="N13" s="10" t="n">
        <v>3</v>
      </c>
      <c r="O13" s="10" t="n">
        <v>9283</v>
      </c>
      <c r="P13" s="10" t="n">
        <v>503</v>
      </c>
      <c r="Q13" s="3" t="s">
        <v>35</v>
      </c>
      <c r="R13" s="10" t="n">
        <v>16441</v>
      </c>
      <c r="S13" s="10" t="n">
        <v>10522</v>
      </c>
      <c r="T13" s="10" t="n">
        <v>270</v>
      </c>
      <c r="U13" s="10" t="n">
        <v>0</v>
      </c>
      <c r="V13" s="10" t="n">
        <v>86</v>
      </c>
      <c r="W13" s="10" t="n">
        <v>136</v>
      </c>
      <c r="X13" s="10" t="n">
        <v>16</v>
      </c>
      <c r="Y13" s="10" t="n">
        <v>3475</v>
      </c>
      <c r="Z13" s="10" t="n">
        <v>464</v>
      </c>
      <c r="AA13" s="10" t="n">
        <v>1472</v>
      </c>
      <c r="AB13" s="10" t="n">
        <v>11323</v>
      </c>
      <c r="AC13" s="10" t="n">
        <v>5118</v>
      </c>
    </row>
    <row r="14" customFormat="false" ht="19.9" hidden="false" customHeight="true" outlineLevel="0" collapsed="false">
      <c r="B14" s="3" t="s">
        <v>36</v>
      </c>
      <c r="C14" s="10" t="n">
        <v>134</v>
      </c>
      <c r="D14" s="10" t="n">
        <v>74</v>
      </c>
      <c r="E14" s="10" t="n">
        <v>50</v>
      </c>
      <c r="F14" s="10" t="n">
        <v>0</v>
      </c>
      <c r="G14" s="10" t="n">
        <v>10</v>
      </c>
      <c r="H14" s="10" t="n">
        <v>126</v>
      </c>
      <c r="I14" s="10" t="n">
        <v>0</v>
      </c>
      <c r="J14" s="10" t="n">
        <v>5</v>
      </c>
      <c r="K14" s="10" t="n">
        <v>0</v>
      </c>
      <c r="L14" s="10" t="n">
        <v>3</v>
      </c>
      <c r="M14" s="10" t="n">
        <v>87</v>
      </c>
      <c r="N14" s="10" t="n">
        <v>47</v>
      </c>
      <c r="O14" s="10" t="n">
        <v>13546</v>
      </c>
      <c r="P14" s="10" t="n">
        <v>2623</v>
      </c>
      <c r="Q14" s="3" t="s">
        <v>36</v>
      </c>
      <c r="R14" s="10" t="n">
        <v>27654</v>
      </c>
      <c r="S14" s="10" t="n">
        <v>16395</v>
      </c>
      <c r="T14" s="10" t="n">
        <v>298</v>
      </c>
      <c r="U14" s="10" t="n">
        <v>252</v>
      </c>
      <c r="V14" s="10" t="n">
        <v>0</v>
      </c>
      <c r="W14" s="10" t="n">
        <v>0</v>
      </c>
      <c r="X14" s="10" t="n">
        <v>7600</v>
      </c>
      <c r="Y14" s="10" t="n">
        <v>2503</v>
      </c>
      <c r="Z14" s="10" t="n">
        <v>56</v>
      </c>
      <c r="AA14" s="10" t="n">
        <v>550</v>
      </c>
      <c r="AB14" s="10" t="n">
        <v>15050</v>
      </c>
      <c r="AC14" s="10" t="n">
        <v>12604</v>
      </c>
    </row>
    <row r="15" customFormat="false" ht="19.9" hidden="false" customHeight="true" outlineLevel="0" collapsed="false">
      <c r="B15" s="3" t="s">
        <v>37</v>
      </c>
      <c r="C15" s="10" t="n">
        <v>160</v>
      </c>
      <c r="D15" s="10" t="n">
        <v>106</v>
      </c>
      <c r="E15" s="10" t="n">
        <v>50</v>
      </c>
      <c r="F15" s="10" t="n">
        <v>0</v>
      </c>
      <c r="G15" s="10" t="n">
        <v>4</v>
      </c>
      <c r="H15" s="10" t="n">
        <v>150</v>
      </c>
      <c r="I15" s="10" t="n">
        <v>0</v>
      </c>
      <c r="J15" s="10" t="n">
        <v>9</v>
      </c>
      <c r="K15" s="10" t="n">
        <v>0</v>
      </c>
      <c r="L15" s="10" t="n">
        <v>1</v>
      </c>
      <c r="M15" s="10" t="n">
        <v>145</v>
      </c>
      <c r="N15" s="10" t="n">
        <v>15</v>
      </c>
      <c r="O15" s="10" t="n">
        <v>19169</v>
      </c>
      <c r="P15" s="10" t="n">
        <v>1398</v>
      </c>
      <c r="Q15" s="3" t="s">
        <v>37</v>
      </c>
      <c r="R15" s="10" t="n">
        <v>31348</v>
      </c>
      <c r="S15" s="10" t="n">
        <v>20781</v>
      </c>
      <c r="T15" s="10" t="n">
        <v>360</v>
      </c>
      <c r="U15" s="10" t="n">
        <v>1609</v>
      </c>
      <c r="V15" s="10" t="n">
        <v>237</v>
      </c>
      <c r="W15" s="10" t="n">
        <v>79</v>
      </c>
      <c r="X15" s="10" t="n">
        <v>4913</v>
      </c>
      <c r="Y15" s="10" t="n">
        <v>1392</v>
      </c>
      <c r="Z15" s="10" t="n">
        <v>1232</v>
      </c>
      <c r="AA15" s="10" t="n">
        <v>745</v>
      </c>
      <c r="AB15" s="10" t="n">
        <v>20703</v>
      </c>
      <c r="AC15" s="10" t="n">
        <v>10645</v>
      </c>
    </row>
    <row r="16" customFormat="false" ht="19.9" hidden="false" customHeight="true" outlineLevel="0" collapsed="false">
      <c r="B16" s="3" t="s">
        <v>38</v>
      </c>
      <c r="C16" s="10" t="n">
        <v>185</v>
      </c>
      <c r="D16" s="10" t="n">
        <v>62</v>
      </c>
      <c r="E16" s="10" t="n">
        <v>122</v>
      </c>
      <c r="F16" s="10" t="n">
        <v>0</v>
      </c>
      <c r="G16" s="10" t="n">
        <v>1</v>
      </c>
      <c r="H16" s="10" t="n">
        <v>183</v>
      </c>
      <c r="I16" s="10" t="n">
        <v>0</v>
      </c>
      <c r="J16" s="10" t="n">
        <v>0</v>
      </c>
      <c r="K16" s="10" t="n">
        <v>0</v>
      </c>
      <c r="L16" s="10" t="n">
        <v>2</v>
      </c>
      <c r="M16" s="10" t="n">
        <v>176</v>
      </c>
      <c r="N16" s="10" t="n">
        <v>9</v>
      </c>
      <c r="O16" s="10" t="n">
        <v>18358</v>
      </c>
      <c r="P16" s="10" t="n">
        <v>645</v>
      </c>
      <c r="Q16" s="3" t="s">
        <v>38</v>
      </c>
      <c r="R16" s="10" t="n">
        <v>33904</v>
      </c>
      <c r="S16" s="10" t="n">
        <v>19854</v>
      </c>
      <c r="T16" s="10" t="n">
        <v>666</v>
      </c>
      <c r="U16" s="10" t="n">
        <v>268</v>
      </c>
      <c r="V16" s="10" t="n">
        <v>216</v>
      </c>
      <c r="W16" s="10" t="n">
        <v>0</v>
      </c>
      <c r="X16" s="10" t="n">
        <v>275</v>
      </c>
      <c r="Y16" s="10" t="n">
        <v>4661</v>
      </c>
      <c r="Z16" s="10" t="n">
        <v>6160</v>
      </c>
      <c r="AA16" s="10" t="n">
        <v>1804</v>
      </c>
      <c r="AB16" s="10" t="n">
        <v>20450</v>
      </c>
      <c r="AC16" s="10" t="n">
        <v>13454</v>
      </c>
    </row>
    <row r="17" customFormat="false" ht="19.9" hidden="false" customHeight="true" outlineLevel="0" collapsed="false">
      <c r="B17" s="3" t="s">
        <v>39</v>
      </c>
      <c r="C17" s="10" t="n">
        <v>182</v>
      </c>
      <c r="D17" s="10" t="n">
        <v>92</v>
      </c>
      <c r="E17" s="10" t="n">
        <v>78</v>
      </c>
      <c r="F17" s="10" t="n">
        <v>0</v>
      </c>
      <c r="G17" s="10" t="n">
        <v>12</v>
      </c>
      <c r="H17" s="10" t="n">
        <v>174</v>
      </c>
      <c r="I17" s="10" t="n">
        <v>0</v>
      </c>
      <c r="J17" s="10" t="n">
        <v>6</v>
      </c>
      <c r="K17" s="10" t="n">
        <v>0</v>
      </c>
      <c r="L17" s="10" t="n">
        <v>2</v>
      </c>
      <c r="M17" s="10" t="n">
        <v>160</v>
      </c>
      <c r="N17" s="10" t="n">
        <v>22</v>
      </c>
      <c r="O17" s="10" t="n">
        <v>17487</v>
      </c>
      <c r="P17" s="10" t="n">
        <v>852</v>
      </c>
      <c r="Q17" s="3" t="s">
        <v>39</v>
      </c>
      <c r="R17" s="10" t="n">
        <v>22939</v>
      </c>
      <c r="S17" s="10" t="n">
        <v>19230</v>
      </c>
      <c r="T17" s="10" t="n">
        <v>305</v>
      </c>
      <c r="U17" s="10" t="n">
        <v>0</v>
      </c>
      <c r="V17" s="10" t="n">
        <v>484</v>
      </c>
      <c r="W17" s="10" t="n">
        <v>148</v>
      </c>
      <c r="X17" s="10" t="n">
        <v>1299</v>
      </c>
      <c r="Y17" s="10" t="n">
        <v>408</v>
      </c>
      <c r="Z17" s="10" t="n">
        <v>395</v>
      </c>
      <c r="AA17" s="10" t="n">
        <v>670</v>
      </c>
      <c r="AB17" s="10" t="n">
        <v>19371</v>
      </c>
      <c r="AC17" s="10" t="n">
        <v>3568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7</v>
      </c>
      <c r="D19" s="10" t="n">
        <v>27</v>
      </c>
      <c r="E19" s="10" t="n">
        <v>0</v>
      </c>
      <c r="F19" s="10" t="n">
        <v>0</v>
      </c>
      <c r="G19" s="10" t="n">
        <v>0</v>
      </c>
      <c r="H19" s="10" t="n">
        <v>26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27</v>
      </c>
      <c r="N19" s="10" t="n">
        <v>0</v>
      </c>
      <c r="O19" s="10" t="n">
        <v>4162</v>
      </c>
      <c r="P19" s="10" t="n">
        <v>0</v>
      </c>
      <c r="Q19" s="3" t="s">
        <v>40</v>
      </c>
      <c r="R19" s="10" t="n">
        <v>6068</v>
      </c>
      <c r="S19" s="10" t="n">
        <v>4482</v>
      </c>
      <c r="T19" s="10" t="n">
        <v>265</v>
      </c>
      <c r="U19" s="10" t="n">
        <v>129</v>
      </c>
      <c r="V19" s="10" t="n">
        <v>975</v>
      </c>
      <c r="W19" s="10" t="n">
        <v>0</v>
      </c>
      <c r="X19" s="10" t="n">
        <v>60</v>
      </c>
      <c r="Y19" s="10" t="n">
        <v>0</v>
      </c>
      <c r="Z19" s="10" t="n">
        <v>121</v>
      </c>
      <c r="AA19" s="10" t="n">
        <v>36</v>
      </c>
      <c r="AB19" s="10" t="n">
        <v>5163</v>
      </c>
      <c r="AC19" s="10" t="n">
        <v>905</v>
      </c>
    </row>
    <row r="20" customFormat="false" ht="19.9" hidden="false" customHeight="true" outlineLevel="0" collapsed="false">
      <c r="B20" s="3" t="s">
        <v>41</v>
      </c>
      <c r="C20" s="10" t="n">
        <v>57</v>
      </c>
      <c r="D20" s="10" t="n">
        <v>45</v>
      </c>
      <c r="E20" s="10" t="n">
        <v>12</v>
      </c>
      <c r="F20" s="10" t="n">
        <v>0</v>
      </c>
      <c r="G20" s="10" t="n">
        <v>0</v>
      </c>
      <c r="H20" s="10" t="n">
        <v>54</v>
      </c>
      <c r="I20" s="10" t="n">
        <v>0</v>
      </c>
      <c r="J20" s="10" t="n">
        <v>0</v>
      </c>
      <c r="K20" s="10" t="n">
        <v>0</v>
      </c>
      <c r="L20" s="10" t="n">
        <v>3</v>
      </c>
      <c r="M20" s="10" t="n">
        <v>56</v>
      </c>
      <c r="N20" s="10" t="n">
        <v>1</v>
      </c>
      <c r="O20" s="10" t="n">
        <v>7544</v>
      </c>
      <c r="P20" s="10" t="n">
        <v>148</v>
      </c>
      <c r="Q20" s="3" t="s">
        <v>41</v>
      </c>
      <c r="R20" s="10" t="n">
        <v>26124</v>
      </c>
      <c r="S20" s="10" t="n">
        <v>7371</v>
      </c>
      <c r="T20" s="10" t="n">
        <v>636</v>
      </c>
      <c r="U20" s="10" t="n">
        <v>0</v>
      </c>
      <c r="V20" s="10" t="n">
        <v>0</v>
      </c>
      <c r="W20" s="10" t="n">
        <v>95</v>
      </c>
      <c r="X20" s="10" t="n">
        <v>15381</v>
      </c>
      <c r="Y20" s="10" t="n">
        <v>795</v>
      </c>
      <c r="Z20" s="10" t="n">
        <v>1846</v>
      </c>
      <c r="AA20" s="10" t="n">
        <v>0</v>
      </c>
      <c r="AB20" s="10" t="n">
        <v>10560</v>
      </c>
      <c r="AC20" s="10" t="n">
        <v>15564</v>
      </c>
    </row>
    <row r="21" customFormat="false" ht="19.9" hidden="false" customHeight="true" outlineLevel="0" collapsed="false">
      <c r="B21" s="3" t="s">
        <v>42</v>
      </c>
      <c r="C21" s="10" t="n">
        <v>26</v>
      </c>
      <c r="D21" s="10" t="n">
        <v>26</v>
      </c>
      <c r="E21" s="10" t="n">
        <v>0</v>
      </c>
      <c r="F21" s="10" t="n">
        <v>0</v>
      </c>
      <c r="G21" s="10" t="n">
        <v>0</v>
      </c>
      <c r="H21" s="10" t="n">
        <v>26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6</v>
      </c>
      <c r="N21" s="10" t="n">
        <v>0</v>
      </c>
      <c r="O21" s="10" t="n">
        <v>4282</v>
      </c>
      <c r="P21" s="10" t="n">
        <v>0</v>
      </c>
      <c r="Q21" s="3" t="s">
        <v>42</v>
      </c>
      <c r="R21" s="10" t="n">
        <v>8929</v>
      </c>
      <c r="S21" s="10" t="n">
        <v>4916</v>
      </c>
      <c r="T21" s="10" t="n">
        <v>0</v>
      </c>
      <c r="U21" s="10" t="n">
        <v>2021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254</v>
      </c>
      <c r="AB21" s="10" t="n">
        <v>5327</v>
      </c>
      <c r="AC21" s="10" t="n">
        <v>3602</v>
      </c>
    </row>
    <row r="22" customFormat="false" ht="19.9" hidden="false" customHeight="true" outlineLevel="0" collapsed="false">
      <c r="B22" s="3" t="s">
        <v>43</v>
      </c>
      <c r="C22" s="10" t="n">
        <v>198</v>
      </c>
      <c r="D22" s="10" t="n">
        <v>144</v>
      </c>
      <c r="E22" s="10" t="n">
        <v>52</v>
      </c>
      <c r="F22" s="10" t="n">
        <v>0</v>
      </c>
      <c r="G22" s="10" t="n">
        <v>2</v>
      </c>
      <c r="H22" s="10" t="n">
        <v>187</v>
      </c>
      <c r="I22" s="10" t="n">
        <v>0</v>
      </c>
      <c r="J22" s="10" t="n">
        <v>0</v>
      </c>
      <c r="K22" s="10" t="n">
        <v>0</v>
      </c>
      <c r="L22" s="10" t="n">
        <v>11</v>
      </c>
      <c r="M22" s="10" t="n">
        <v>185</v>
      </c>
      <c r="N22" s="10" t="n">
        <v>13</v>
      </c>
      <c r="O22" s="10" t="n">
        <v>24838</v>
      </c>
      <c r="P22" s="10" t="n">
        <v>1210</v>
      </c>
      <c r="Q22" s="3" t="s">
        <v>43</v>
      </c>
      <c r="R22" s="10" t="n">
        <v>50280</v>
      </c>
      <c r="S22" s="10" t="n">
        <v>27999</v>
      </c>
      <c r="T22" s="10" t="n">
        <v>1387</v>
      </c>
      <c r="U22" s="10" t="n">
        <v>276</v>
      </c>
      <c r="V22" s="10" t="n">
        <v>5638</v>
      </c>
      <c r="W22" s="10" t="n">
        <v>0</v>
      </c>
      <c r="X22" s="10" t="n">
        <v>4640</v>
      </c>
      <c r="Y22" s="10" t="n">
        <v>4531</v>
      </c>
      <c r="Z22" s="10" t="n">
        <v>2420</v>
      </c>
      <c r="AA22" s="10" t="n">
        <v>3389</v>
      </c>
      <c r="AB22" s="10" t="n">
        <v>35583</v>
      </c>
      <c r="AC22" s="10" t="n">
        <v>14697</v>
      </c>
    </row>
    <row r="23" customFormat="false" ht="19.9" hidden="false" customHeight="true" outlineLevel="0" collapsed="false">
      <c r="B23" s="3" t="s">
        <v>44</v>
      </c>
      <c r="C23" s="10" t="n">
        <v>48</v>
      </c>
      <c r="D23" s="10" t="n">
        <v>42</v>
      </c>
      <c r="E23" s="10" t="n">
        <v>2</v>
      </c>
      <c r="F23" s="10" t="n">
        <v>0</v>
      </c>
      <c r="G23" s="10" t="n">
        <v>4</v>
      </c>
      <c r="H23" s="10" t="n">
        <v>48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48</v>
      </c>
      <c r="N23" s="10" t="n">
        <v>0</v>
      </c>
      <c r="O23" s="10" t="n">
        <v>8070</v>
      </c>
      <c r="P23" s="10" t="n">
        <v>0</v>
      </c>
      <c r="Q23" s="3" t="s">
        <v>44</v>
      </c>
      <c r="R23" s="10" t="n">
        <v>13573</v>
      </c>
      <c r="S23" s="10" t="n">
        <v>8352</v>
      </c>
      <c r="T23" s="10" t="n">
        <v>596</v>
      </c>
      <c r="U23" s="10" t="n">
        <v>273</v>
      </c>
      <c r="V23" s="10" t="n">
        <v>408</v>
      </c>
      <c r="W23" s="10" t="n">
        <v>0</v>
      </c>
      <c r="X23" s="10" t="n">
        <v>635</v>
      </c>
      <c r="Y23" s="10" t="n">
        <v>628</v>
      </c>
      <c r="Z23" s="10" t="n">
        <v>2625</v>
      </c>
      <c r="AA23" s="10" t="n">
        <v>56</v>
      </c>
      <c r="AB23" s="10" t="n">
        <v>9688</v>
      </c>
      <c r="AC23" s="10" t="n">
        <v>3885</v>
      </c>
    </row>
    <row r="24" customFormat="false" ht="19.9" hidden="false" customHeight="true" outlineLevel="0" collapsed="false">
      <c r="B24" s="3" t="s">
        <v>45</v>
      </c>
      <c r="C24" s="10" t="n">
        <v>272</v>
      </c>
      <c r="D24" s="10" t="n">
        <v>165</v>
      </c>
      <c r="E24" s="10" t="n">
        <v>103</v>
      </c>
      <c r="F24" s="10" t="n">
        <v>1</v>
      </c>
      <c r="G24" s="10" t="n">
        <v>3</v>
      </c>
      <c r="H24" s="10" t="n">
        <v>243</v>
      </c>
      <c r="I24" s="10" t="n">
        <v>16</v>
      </c>
      <c r="J24" s="10" t="n">
        <v>8</v>
      </c>
      <c r="K24" s="10" t="n">
        <v>0</v>
      </c>
      <c r="L24" s="10" t="n">
        <v>5</v>
      </c>
      <c r="M24" s="10" t="n">
        <v>258</v>
      </c>
      <c r="N24" s="10" t="n">
        <v>14</v>
      </c>
      <c r="O24" s="10" t="n">
        <v>35276</v>
      </c>
      <c r="P24" s="10" t="n">
        <v>1907</v>
      </c>
      <c r="Q24" s="3" t="s">
        <v>45</v>
      </c>
      <c r="R24" s="10" t="n">
        <v>67020</v>
      </c>
      <c r="S24" s="10" t="n">
        <v>37959</v>
      </c>
      <c r="T24" s="10" t="n">
        <v>2479</v>
      </c>
      <c r="U24" s="10" t="n">
        <v>6711</v>
      </c>
      <c r="V24" s="10" t="n">
        <v>7619</v>
      </c>
      <c r="W24" s="10" t="n">
        <v>909</v>
      </c>
      <c r="X24" s="10" t="n">
        <v>3818</v>
      </c>
      <c r="Y24" s="10" t="n">
        <v>4250</v>
      </c>
      <c r="Z24" s="10" t="n">
        <v>3126</v>
      </c>
      <c r="AA24" s="10" t="n">
        <v>149</v>
      </c>
      <c r="AB24" s="10" t="n">
        <v>42210</v>
      </c>
      <c r="AC24" s="10" t="n">
        <v>24810</v>
      </c>
    </row>
    <row r="25" customFormat="false" ht="19.9" hidden="false" customHeight="true" outlineLevel="0" collapsed="false">
      <c r="B25" s="3" t="s">
        <v>46</v>
      </c>
      <c r="C25" s="10" t="n">
        <v>29</v>
      </c>
      <c r="D25" s="10" t="n">
        <v>13</v>
      </c>
      <c r="E25" s="10" t="n">
        <v>16</v>
      </c>
      <c r="F25" s="10" t="n">
        <v>0</v>
      </c>
      <c r="G25" s="10" t="n">
        <v>0</v>
      </c>
      <c r="H25" s="10" t="n">
        <v>17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29</v>
      </c>
      <c r="N25" s="10" t="n">
        <v>0</v>
      </c>
      <c r="O25" s="10" t="n">
        <v>3309</v>
      </c>
      <c r="P25" s="10" t="n">
        <v>0</v>
      </c>
      <c r="Q25" s="3" t="s">
        <v>46</v>
      </c>
      <c r="R25" s="10" t="n">
        <v>8241</v>
      </c>
      <c r="S25" s="10" t="n">
        <v>3495</v>
      </c>
      <c r="T25" s="10" t="n">
        <v>82</v>
      </c>
      <c r="U25" s="10" t="n">
        <v>22</v>
      </c>
      <c r="V25" s="10" t="n">
        <v>1098</v>
      </c>
      <c r="W25" s="10" t="n">
        <v>678</v>
      </c>
      <c r="X25" s="10" t="n">
        <v>75</v>
      </c>
      <c r="Y25" s="10" t="n">
        <v>89</v>
      </c>
      <c r="Z25" s="10" t="n">
        <v>543</v>
      </c>
      <c r="AA25" s="10" t="n">
        <v>2159</v>
      </c>
      <c r="AB25" s="10" t="n">
        <v>3674</v>
      </c>
      <c r="AC25" s="10" t="n">
        <v>4567</v>
      </c>
    </row>
    <row r="26" customFormat="false" ht="19.9" hidden="false" customHeight="true" outlineLevel="0" collapsed="false">
      <c r="B26" s="3" t="s">
        <v>47</v>
      </c>
      <c r="C26" s="10" t="n">
        <v>135</v>
      </c>
      <c r="D26" s="10" t="n">
        <v>99</v>
      </c>
      <c r="E26" s="10" t="n">
        <v>33</v>
      </c>
      <c r="F26" s="10" t="n">
        <v>0</v>
      </c>
      <c r="G26" s="10" t="n">
        <v>3</v>
      </c>
      <c r="H26" s="10" t="n">
        <v>122</v>
      </c>
      <c r="I26" s="10" t="n">
        <v>4</v>
      </c>
      <c r="J26" s="10" t="n">
        <v>4</v>
      </c>
      <c r="K26" s="10" t="n">
        <v>0</v>
      </c>
      <c r="L26" s="10" t="n">
        <v>5</v>
      </c>
      <c r="M26" s="10" t="n">
        <v>133</v>
      </c>
      <c r="N26" s="10" t="n">
        <v>2</v>
      </c>
      <c r="O26" s="10" t="n">
        <v>16484</v>
      </c>
      <c r="P26" s="10" t="n">
        <v>386</v>
      </c>
      <c r="Q26" s="3" t="s">
        <v>47</v>
      </c>
      <c r="R26" s="10" t="n">
        <v>31655</v>
      </c>
      <c r="S26" s="10" t="n">
        <v>17843</v>
      </c>
      <c r="T26" s="10" t="n">
        <v>0</v>
      </c>
      <c r="U26" s="10" t="n">
        <v>1424</v>
      </c>
      <c r="V26" s="10" t="n">
        <v>132</v>
      </c>
      <c r="W26" s="10" t="n">
        <v>2502</v>
      </c>
      <c r="X26" s="10" t="n">
        <v>466</v>
      </c>
      <c r="Y26" s="10" t="n">
        <v>1390</v>
      </c>
      <c r="Z26" s="10" t="n">
        <v>6943</v>
      </c>
      <c r="AA26" s="10" t="n">
        <v>955</v>
      </c>
      <c r="AB26" s="10" t="n">
        <v>22699</v>
      </c>
      <c r="AC26" s="10" t="n">
        <v>8956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O3" colorId="64" zoomScale="100" zoomScaleNormal="100" zoomScalePageLayoutView="100" workbookViewId="0">
      <selection pane="topLeft" activeCell="Q7" activeCellId="0" sqref="Q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4099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825729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3307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613839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792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211890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247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187365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519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131142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803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163046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77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16441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34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27654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60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31348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185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33904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182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22939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7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6068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57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6124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26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8929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198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50280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48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13573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272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67020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29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8241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135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31655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13" activeCellId="0" sqref="H13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757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 t="n">
        <v>4099</v>
      </c>
      <c r="K37" s="15"/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6:35:21Z</dcterms:created>
  <dc:creator> </dc:creator>
  <dc:description/>
  <dc:language>en-US</dc:language>
  <cp:lastModifiedBy> </cp:lastModifiedBy>
  <dcterms:modified xsi:type="dcterms:W3CDTF">2004-07-28T06:39:20Z</dcterms:modified>
  <cp:revision>0</cp:revision>
  <dc:subject/>
  <dc:title/>
</cp:coreProperties>
</file>