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0064"/>
        <c:axId val="92212911"/>
      </c:lineChart>
      <c:catAx>
        <c:axId val="5621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2911"/>
        <c:crossesAt val="0"/>
        <c:auto val="1"/>
        <c:lblAlgn val="ctr"/>
        <c:lblOffset val="100"/>
        <c:noMultiLvlLbl val="0"/>
      </c:catAx>
      <c:valAx>
        <c:axId val="922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210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71930"/>
        <c:axId val="88587964"/>
      </c:lineChart>
      <c:catAx>
        <c:axId val="73471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7964"/>
        <c:crossesAt val="0"/>
        <c:auto val="1"/>
        <c:lblAlgn val="ctr"/>
        <c:lblOffset val="100"/>
        <c:noMultiLvlLbl val="0"/>
      </c:catAx>
      <c:valAx>
        <c:axId val="885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71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