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929"/>
        <c:axId val="84873281"/>
      </c:lineChart>
      <c:catAx>
        <c:axId val="3707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73281"/>
        <c:crossesAt val="0"/>
        <c:auto val="1"/>
        <c:lblAlgn val="ctr"/>
        <c:lblOffset val="100"/>
        <c:noMultiLvlLbl val="0"/>
      </c:catAx>
      <c:valAx>
        <c:axId val="848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7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1502"/>
        <c:axId val="46533701"/>
      </c:lineChart>
      <c:catAx>
        <c:axId val="81191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33701"/>
        <c:crossesAt val="0"/>
        <c:auto val="1"/>
        <c:lblAlgn val="ctr"/>
        <c:lblOffset val="100"/>
        <c:noMultiLvlLbl val="0"/>
      </c:catAx>
      <c:valAx>
        <c:axId val="465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91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