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5月" sheetId="1" state="visible" r:id="rId2"/>
    <sheet name="Ｈ16合計" sheetId="2" state="visible" r:id="rId3"/>
    <sheet name="月別" sheetId="3" state="visible" r:id="rId4"/>
    <sheet name="16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85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元年</t>
  </si>
  <si>
    <t xml:space="preserve">  ２年</t>
  </si>
  <si>
    <t xml:space="preserve">  ３年</t>
  </si>
  <si>
    <t xml:space="preserve">  ４年</t>
  </si>
  <si>
    <t xml:space="preserve">○</t>
  </si>
  <si>
    <t xml:space="preserve">  ５年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r>
      <rPr>
        <sz val="8"/>
        <rFont val="Noto Sans"/>
        <family val="2"/>
      </rPr>
      <t xml:space="preserve">元～</t>
    </r>
    <r>
      <rPr>
        <sz val="8"/>
        <rFont val="丸ｺﾞｼｯｸ"/>
        <family val="3"/>
        <charset val="128"/>
      </rPr>
      <t xml:space="preserve">15</t>
    </r>
    <r>
      <rPr>
        <sz val="8"/>
        <rFont val="Noto Sans"/>
        <family val="2"/>
      </rPr>
      <t xml:space="preserve">年の平均</t>
    </r>
  </si>
  <si>
    <t xml:space="preserve">１６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５年"</c:f>
              <c:strCache>
                <c:ptCount val="1"/>
                <c:pt idx="0">
                  <c:v>５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6:$P$6</c:f>
              <c:numCache>
                <c:formatCode>General</c:formatCode>
                <c:ptCount val="12"/>
                <c:pt idx="0">
                  <c:v>550</c:v>
                </c:pt>
                <c:pt idx="1">
                  <c:v>421</c:v>
                </c:pt>
                <c:pt idx="2">
                  <c:v>878</c:v>
                </c:pt>
                <c:pt idx="3">
                  <c:v>1570</c:v>
                </c:pt>
                <c:pt idx="4">
                  <c:v>1083</c:v>
                </c:pt>
                <c:pt idx="5">
                  <c:v>1309</c:v>
                </c:pt>
                <c:pt idx="6">
                  <c:v>1369</c:v>
                </c:pt>
                <c:pt idx="7">
                  <c:v>1469</c:v>
                </c:pt>
                <c:pt idx="8">
                  <c:v>1463</c:v>
                </c:pt>
                <c:pt idx="9">
                  <c:v>1205</c:v>
                </c:pt>
                <c:pt idx="10">
                  <c:v>1173</c:v>
                </c:pt>
                <c:pt idx="11">
                  <c:v>12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０年"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1:$P$11</c:f>
              <c:numCache>
                <c:formatCode>General</c:formatCode>
                <c:ptCount val="12"/>
                <c:pt idx="0">
                  <c:v>529</c:v>
                </c:pt>
                <c:pt idx="1">
                  <c:v>585</c:v>
                </c:pt>
                <c:pt idx="2">
                  <c:v>735</c:v>
                </c:pt>
                <c:pt idx="3">
                  <c:v>1449</c:v>
                </c:pt>
                <c:pt idx="4">
                  <c:v>1088</c:v>
                </c:pt>
                <c:pt idx="5">
                  <c:v>1153</c:v>
                </c:pt>
                <c:pt idx="6">
                  <c:v>1183</c:v>
                </c:pt>
                <c:pt idx="7">
                  <c:v>1033</c:v>
                </c:pt>
                <c:pt idx="8">
                  <c:v>955</c:v>
                </c:pt>
                <c:pt idx="9">
                  <c:v>978</c:v>
                </c:pt>
                <c:pt idx="10">
                  <c:v>976</c:v>
                </c:pt>
                <c:pt idx="11">
                  <c:v>9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５年"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6:$P$16</c:f>
              <c:numCache>
                <c:formatCode>General</c:formatCode>
                <c:ptCount val="12"/>
                <c:pt idx="0">
                  <c:v>552</c:v>
                </c:pt>
                <c:pt idx="1">
                  <c:v>432</c:v>
                </c:pt>
                <c:pt idx="2">
                  <c:v>571</c:v>
                </c:pt>
                <c:pt idx="3">
                  <c:v>1002</c:v>
                </c:pt>
                <c:pt idx="4">
                  <c:v>1058</c:v>
                </c:pt>
                <c:pt idx="5">
                  <c:v>1103</c:v>
                </c:pt>
                <c:pt idx="6">
                  <c:v>953</c:v>
                </c:pt>
                <c:pt idx="7">
                  <c:v>932</c:v>
                </c:pt>
                <c:pt idx="8">
                  <c:v>689</c:v>
                </c:pt>
                <c:pt idx="9">
                  <c:v>907</c:v>
                </c:pt>
                <c:pt idx="10">
                  <c:v>760</c:v>
                </c:pt>
                <c:pt idx="11">
                  <c:v>66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５年の平均"</c:f>
              <c:strCache>
                <c:ptCount val="1"/>
                <c:pt idx="0">
                  <c:v>元～１５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17:$P$17</c:f>
              <c:numCache>
                <c:formatCode>General</c:formatCode>
                <c:ptCount val="12"/>
                <c:pt idx="0">
                  <c:v>542.333333333333</c:v>
                </c:pt>
                <c:pt idx="1">
                  <c:v>516.466666666667</c:v>
                </c:pt>
                <c:pt idx="2">
                  <c:v>901.466666666667</c:v>
                </c:pt>
                <c:pt idx="3">
                  <c:v>1532.46666666667</c:v>
                </c:pt>
                <c:pt idx="4">
                  <c:v>1236.06666666667</c:v>
                </c:pt>
                <c:pt idx="5">
                  <c:v>1306.6</c:v>
                </c:pt>
                <c:pt idx="6">
                  <c:v>1306.93333333333</c:v>
                </c:pt>
                <c:pt idx="7">
                  <c:v>1143.33333333333</c:v>
                </c:pt>
                <c:pt idx="8">
                  <c:v>1142.53333333333</c:v>
                </c:pt>
                <c:pt idx="9">
                  <c:v>1168.46666666667</c:v>
                </c:pt>
                <c:pt idx="10">
                  <c:v>1065</c:v>
                </c:pt>
                <c:pt idx="11">
                  <c:v>1111.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492222"/>
        <c:axId val="53409594"/>
      </c:lineChart>
      <c:catAx>
        <c:axId val="3649222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409594"/>
        <c:crossesAt val="0"/>
        <c:auto val="1"/>
        <c:lblAlgn val="ctr"/>
        <c:lblOffset val="100"/>
        <c:noMultiLvlLbl val="0"/>
      </c:catAx>
      <c:valAx>
        <c:axId val="53409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649222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2148337595908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５年"</c:f>
              <c:strCache>
                <c:ptCount val="1"/>
                <c:pt idx="0">
                  <c:v>５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25:$P$25</c:f>
              <c:numCache>
                <c:formatCode>General</c:formatCode>
                <c:ptCount val="12"/>
                <c:pt idx="0">
                  <c:v>550</c:v>
                </c:pt>
                <c:pt idx="1">
                  <c:v>971</c:v>
                </c:pt>
                <c:pt idx="2">
                  <c:v>1849</c:v>
                </c:pt>
                <c:pt idx="3">
                  <c:v>3419</c:v>
                </c:pt>
                <c:pt idx="4">
                  <c:v>4502</c:v>
                </c:pt>
                <c:pt idx="5">
                  <c:v>5811</c:v>
                </c:pt>
                <c:pt idx="6">
                  <c:v>7180</c:v>
                </c:pt>
                <c:pt idx="7">
                  <c:v>8649</c:v>
                </c:pt>
                <c:pt idx="8">
                  <c:v>10112</c:v>
                </c:pt>
                <c:pt idx="9">
                  <c:v>11317</c:v>
                </c:pt>
                <c:pt idx="10">
                  <c:v>12490</c:v>
                </c:pt>
                <c:pt idx="11">
                  <c:v>137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０年"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0:$P$30</c:f>
              <c:numCache>
                <c:formatCode>General</c:formatCode>
                <c:ptCount val="12"/>
                <c:pt idx="0">
                  <c:v>529</c:v>
                </c:pt>
                <c:pt idx="1">
                  <c:v>1114</c:v>
                </c:pt>
                <c:pt idx="2">
                  <c:v>1849</c:v>
                </c:pt>
                <c:pt idx="3">
                  <c:v>3298</c:v>
                </c:pt>
                <c:pt idx="4">
                  <c:v>4386</c:v>
                </c:pt>
                <c:pt idx="5">
                  <c:v>5539</c:v>
                </c:pt>
                <c:pt idx="6">
                  <c:v>6722</c:v>
                </c:pt>
                <c:pt idx="7">
                  <c:v>7755</c:v>
                </c:pt>
                <c:pt idx="8">
                  <c:v>8710</c:v>
                </c:pt>
                <c:pt idx="9">
                  <c:v>9688</c:v>
                </c:pt>
                <c:pt idx="10">
                  <c:v>10664</c:v>
                </c:pt>
                <c:pt idx="11">
                  <c:v>1159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５年"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5:$P$35</c:f>
              <c:numCache>
                <c:formatCode>General</c:formatCode>
                <c:ptCount val="12"/>
                <c:pt idx="0">
                  <c:v>552</c:v>
                </c:pt>
                <c:pt idx="1">
                  <c:v>984</c:v>
                </c:pt>
                <c:pt idx="2">
                  <c:v>1555</c:v>
                </c:pt>
                <c:pt idx="3">
                  <c:v>2557</c:v>
                </c:pt>
                <c:pt idx="4">
                  <c:v>3615</c:v>
                </c:pt>
                <c:pt idx="5">
                  <c:v>4718</c:v>
                </c:pt>
                <c:pt idx="6">
                  <c:v>5671</c:v>
                </c:pt>
                <c:pt idx="7">
                  <c:v>6603</c:v>
                </c:pt>
                <c:pt idx="8">
                  <c:v>7292</c:v>
                </c:pt>
                <c:pt idx="9">
                  <c:v>8199</c:v>
                </c:pt>
                <c:pt idx="10">
                  <c:v>8959</c:v>
                </c:pt>
                <c:pt idx="11">
                  <c:v>96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５年の平均"</c:f>
              <c:strCache>
                <c:ptCount val="1"/>
                <c:pt idx="0">
                  <c:v>元～１５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6グラフ!$E$36:$P$36</c:f>
              <c:numCache>
                <c:formatCode>General</c:formatCode>
                <c:ptCount val="12"/>
                <c:pt idx="0">
                  <c:v>542.333333333333</c:v>
                </c:pt>
                <c:pt idx="1">
                  <c:v>1058.8</c:v>
                </c:pt>
                <c:pt idx="2">
                  <c:v>1960.26666666667</c:v>
                </c:pt>
                <c:pt idx="3">
                  <c:v>3492.73333333333</c:v>
                </c:pt>
                <c:pt idx="4">
                  <c:v>4728.8</c:v>
                </c:pt>
                <c:pt idx="5">
                  <c:v>6035.4</c:v>
                </c:pt>
                <c:pt idx="6">
                  <c:v>7342.33333333333</c:v>
                </c:pt>
                <c:pt idx="7">
                  <c:v>8485.66666666667</c:v>
                </c:pt>
                <c:pt idx="8">
                  <c:v>9628.2</c:v>
                </c:pt>
                <c:pt idx="9">
                  <c:v>10796.6666666667</c:v>
                </c:pt>
                <c:pt idx="10">
                  <c:v>11861.6666666667</c:v>
                </c:pt>
                <c:pt idx="11">
                  <c:v>129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964152"/>
        <c:axId val="31036381"/>
      </c:lineChart>
      <c:catAx>
        <c:axId val="1096415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036381"/>
        <c:crossesAt val="0"/>
        <c:auto val="1"/>
        <c:lblAlgn val="ctr"/>
        <c:lblOffset val="100"/>
        <c:noMultiLvlLbl val="0"/>
      </c:catAx>
      <c:valAx>
        <c:axId val="31036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096415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74170274170274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8" activeCellId="0" sqref="C8"/>
    </sheetView>
  </sheetViews>
  <sheetFormatPr defaultColWidth="10.06640625" defaultRowHeight="12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20.1" hidden="false" customHeight="true" outlineLevel="0" collapsed="false"/>
    <row r="2" customFormat="false" ht="20.1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20.1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20.1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20.1" hidden="false" customHeight="true" outlineLevel="0" collapsed="false">
      <c r="B5" s="3" t="s">
        <v>29</v>
      </c>
      <c r="C5" s="10" t="n">
        <v>811</v>
      </c>
      <c r="D5" s="10" t="n">
        <v>496</v>
      </c>
      <c r="E5" s="10" t="n">
        <v>264</v>
      </c>
      <c r="F5" s="10" t="n">
        <v>0</v>
      </c>
      <c r="G5" s="10" t="n">
        <v>51</v>
      </c>
      <c r="H5" s="10" t="n">
        <v>753</v>
      </c>
      <c r="I5" s="10" t="n">
        <v>0</v>
      </c>
      <c r="J5" s="10" t="n">
        <v>17</v>
      </c>
      <c r="K5" s="10" t="n">
        <v>0</v>
      </c>
      <c r="L5" s="10" t="n">
        <v>41</v>
      </c>
      <c r="M5" s="10" t="n">
        <v>661</v>
      </c>
      <c r="N5" s="10" t="n">
        <v>150</v>
      </c>
      <c r="O5" s="10" t="n">
        <v>82366</v>
      </c>
      <c r="P5" s="10" t="n">
        <v>11801</v>
      </c>
      <c r="Q5" s="3" t="s">
        <v>29</v>
      </c>
      <c r="R5" s="10" t="n">
        <v>177817</v>
      </c>
      <c r="S5" s="10" t="n">
        <v>92325</v>
      </c>
      <c r="T5" s="10" t="n">
        <v>9495</v>
      </c>
      <c r="U5" s="10" t="n">
        <v>1610</v>
      </c>
      <c r="V5" s="10" t="n">
        <v>11401</v>
      </c>
      <c r="W5" s="10" t="n">
        <v>1927</v>
      </c>
      <c r="X5" s="10" t="n">
        <v>9958</v>
      </c>
      <c r="Y5" s="10" t="n">
        <v>23518</v>
      </c>
      <c r="Z5" s="10" t="n">
        <v>23404</v>
      </c>
      <c r="AA5" s="10" t="n">
        <v>4179</v>
      </c>
      <c r="AB5" s="10" t="n">
        <v>99455</v>
      </c>
      <c r="AC5" s="10" t="n">
        <v>78362</v>
      </c>
    </row>
    <row r="6" customFormat="false" ht="20.1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20.1" hidden="false" customHeight="true" outlineLevel="0" collapsed="false">
      <c r="B7" s="3" t="s">
        <v>30</v>
      </c>
      <c r="C7" s="10" t="n">
        <v>641</v>
      </c>
      <c r="D7" s="10" t="n">
        <v>358</v>
      </c>
      <c r="E7" s="10" t="n">
        <v>232</v>
      </c>
      <c r="F7" s="10" t="n">
        <v>0</v>
      </c>
      <c r="G7" s="10" t="n">
        <v>51</v>
      </c>
      <c r="H7" s="10" t="n">
        <v>591</v>
      </c>
      <c r="I7" s="10" t="n">
        <v>0</v>
      </c>
      <c r="J7" s="10" t="n">
        <v>14</v>
      </c>
      <c r="K7" s="10" t="n">
        <v>0</v>
      </c>
      <c r="L7" s="10" t="n">
        <v>36</v>
      </c>
      <c r="M7" s="10" t="n">
        <v>494</v>
      </c>
      <c r="N7" s="10" t="n">
        <v>147</v>
      </c>
      <c r="O7" s="10" t="n">
        <v>58536</v>
      </c>
      <c r="P7" s="10" t="n">
        <v>11338</v>
      </c>
      <c r="Q7" s="3" t="s">
        <v>30</v>
      </c>
      <c r="R7" s="10" t="n">
        <v>128782</v>
      </c>
      <c r="S7" s="10" t="n">
        <v>67943</v>
      </c>
      <c r="T7" s="10" t="n">
        <v>7880</v>
      </c>
      <c r="U7" s="10" t="n">
        <v>584</v>
      </c>
      <c r="V7" s="10" t="n">
        <v>5726</v>
      </c>
      <c r="W7" s="10" t="n">
        <v>1145</v>
      </c>
      <c r="X7" s="10" t="n">
        <v>8096</v>
      </c>
      <c r="Y7" s="10" t="n">
        <v>14951</v>
      </c>
      <c r="Z7" s="10" t="n">
        <v>20687</v>
      </c>
      <c r="AA7" s="10" t="n">
        <v>1770</v>
      </c>
      <c r="AB7" s="10" t="n">
        <v>67909</v>
      </c>
      <c r="AC7" s="10" t="n">
        <v>60873</v>
      </c>
    </row>
    <row r="8" customFormat="false" ht="20.1" hidden="false" customHeight="true" outlineLevel="0" collapsed="false">
      <c r="B8" s="3" t="s">
        <v>31</v>
      </c>
      <c r="C8" s="10" t="n">
        <v>170</v>
      </c>
      <c r="D8" s="10" t="n">
        <v>138</v>
      </c>
      <c r="E8" s="10" t="n">
        <v>32</v>
      </c>
      <c r="F8" s="10" t="n">
        <v>0</v>
      </c>
      <c r="G8" s="10" t="n">
        <v>0</v>
      </c>
      <c r="H8" s="10" t="n">
        <v>162</v>
      </c>
      <c r="I8" s="10" t="n">
        <v>0</v>
      </c>
      <c r="J8" s="10" t="n">
        <v>3</v>
      </c>
      <c r="K8" s="10" t="n">
        <v>0</v>
      </c>
      <c r="L8" s="10" t="n">
        <v>5</v>
      </c>
      <c r="M8" s="10" t="n">
        <v>167</v>
      </c>
      <c r="N8" s="10" t="n">
        <v>3</v>
      </c>
      <c r="O8" s="10" t="n">
        <v>23830</v>
      </c>
      <c r="P8" s="10" t="n">
        <v>463</v>
      </c>
      <c r="Q8" s="3" t="s">
        <v>31</v>
      </c>
      <c r="R8" s="10" t="n">
        <v>49035</v>
      </c>
      <c r="S8" s="10" t="n">
        <v>24382</v>
      </c>
      <c r="T8" s="10" t="n">
        <v>1615</v>
      </c>
      <c r="U8" s="10" t="n">
        <v>1026</v>
      </c>
      <c r="V8" s="10" t="n">
        <v>5675</v>
      </c>
      <c r="W8" s="10" t="n">
        <v>782</v>
      </c>
      <c r="X8" s="10" t="n">
        <v>1862</v>
      </c>
      <c r="Y8" s="10" t="n">
        <v>8567</v>
      </c>
      <c r="Z8" s="10" t="n">
        <v>2717</v>
      </c>
      <c r="AA8" s="10" t="n">
        <v>2409</v>
      </c>
      <c r="AB8" s="10" t="n">
        <v>31546</v>
      </c>
      <c r="AC8" s="10" t="n">
        <v>17489</v>
      </c>
    </row>
    <row r="9" customFormat="false" ht="20.1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20.1" hidden="false" customHeight="true" outlineLevel="0" collapsed="false">
      <c r="B10" s="3" t="s">
        <v>32</v>
      </c>
      <c r="C10" s="10" t="n">
        <v>280</v>
      </c>
      <c r="D10" s="10" t="n">
        <v>124</v>
      </c>
      <c r="E10" s="10" t="n">
        <v>128</v>
      </c>
      <c r="F10" s="10"/>
      <c r="G10" s="10" t="n">
        <v>28</v>
      </c>
      <c r="H10" s="10" t="n">
        <v>270</v>
      </c>
      <c r="I10" s="10"/>
      <c r="J10" s="10" t="n">
        <v>5</v>
      </c>
      <c r="K10" s="10"/>
      <c r="L10" s="10" t="n">
        <v>5</v>
      </c>
      <c r="M10" s="10" t="n">
        <v>177</v>
      </c>
      <c r="N10" s="10" t="n">
        <v>103</v>
      </c>
      <c r="O10" s="10" t="n">
        <v>18020</v>
      </c>
      <c r="P10" s="10" t="n">
        <v>7504</v>
      </c>
      <c r="Q10" s="3" t="s">
        <v>32</v>
      </c>
      <c r="R10" s="10" t="n">
        <v>42170</v>
      </c>
      <c r="S10" s="10" t="n">
        <v>22582</v>
      </c>
      <c r="T10" s="10" t="n">
        <v>5993</v>
      </c>
      <c r="U10" s="10"/>
      <c r="V10" s="10"/>
      <c r="W10" s="10"/>
      <c r="X10" s="10" t="n">
        <v>3101</v>
      </c>
      <c r="Y10" s="10" t="n">
        <v>3489</v>
      </c>
      <c r="Z10" s="10" t="n">
        <v>6298</v>
      </c>
      <c r="AA10" s="10" t="n">
        <v>707</v>
      </c>
      <c r="AB10" s="10" t="n">
        <v>20629</v>
      </c>
      <c r="AC10" s="10" t="n">
        <v>21541</v>
      </c>
    </row>
    <row r="11" customFormat="false" ht="20.1" hidden="false" customHeight="true" outlineLevel="0" collapsed="false">
      <c r="B11" s="3" t="s">
        <v>33</v>
      </c>
      <c r="C11" s="10" t="n">
        <v>99</v>
      </c>
      <c r="D11" s="10" t="n">
        <v>65</v>
      </c>
      <c r="E11" s="10" t="n">
        <v>30</v>
      </c>
      <c r="F11" s="10"/>
      <c r="G11" s="10" t="n">
        <v>4</v>
      </c>
      <c r="H11" s="10" t="n">
        <v>84</v>
      </c>
      <c r="I11" s="10"/>
      <c r="J11" s="10" t="n">
        <v>1</v>
      </c>
      <c r="K11" s="10"/>
      <c r="L11" s="10" t="n">
        <v>14</v>
      </c>
      <c r="M11" s="10" t="n">
        <v>89</v>
      </c>
      <c r="N11" s="10" t="n">
        <v>10</v>
      </c>
      <c r="O11" s="10" t="n">
        <v>10665</v>
      </c>
      <c r="P11" s="10" t="n">
        <v>1408</v>
      </c>
      <c r="Q11" s="3" t="s">
        <v>33</v>
      </c>
      <c r="R11" s="10" t="n">
        <v>17337</v>
      </c>
      <c r="S11" s="10" t="n">
        <v>12717</v>
      </c>
      <c r="T11" s="10" t="n">
        <v>609</v>
      </c>
      <c r="U11" s="10" t="n">
        <v>381</v>
      </c>
      <c r="V11" s="10" t="n">
        <v>1018</v>
      </c>
      <c r="W11" s="10"/>
      <c r="X11" s="10" t="n">
        <v>425</v>
      </c>
      <c r="Y11" s="10" t="n">
        <v>597</v>
      </c>
      <c r="Z11" s="10" t="n">
        <v>1590</v>
      </c>
      <c r="AA11" s="10"/>
      <c r="AB11" s="10" t="n">
        <v>12308</v>
      </c>
      <c r="AC11" s="10" t="n">
        <v>5029</v>
      </c>
    </row>
    <row r="12" customFormat="false" ht="20.1" hidden="false" customHeight="true" outlineLevel="0" collapsed="false">
      <c r="B12" s="3" t="s">
        <v>34</v>
      </c>
      <c r="C12" s="10" t="n">
        <v>143</v>
      </c>
      <c r="D12" s="10" t="n">
        <v>79</v>
      </c>
      <c r="E12" s="10" t="n">
        <v>50</v>
      </c>
      <c r="F12" s="10"/>
      <c r="G12" s="10" t="n">
        <v>14</v>
      </c>
      <c r="H12" s="10" t="n">
        <v>126</v>
      </c>
      <c r="I12" s="10"/>
      <c r="J12" s="10" t="n">
        <v>4</v>
      </c>
      <c r="K12" s="10"/>
      <c r="L12" s="10" t="n">
        <v>13</v>
      </c>
      <c r="M12" s="10" t="n">
        <v>111</v>
      </c>
      <c r="N12" s="10" t="n">
        <v>32</v>
      </c>
      <c r="O12" s="10" t="n">
        <v>13628</v>
      </c>
      <c r="P12" s="10" t="n">
        <v>2194</v>
      </c>
      <c r="Q12" s="3" t="s">
        <v>34</v>
      </c>
      <c r="R12" s="10" t="n">
        <v>39947</v>
      </c>
      <c r="S12" s="10" t="n">
        <v>15818</v>
      </c>
      <c r="T12" s="10" t="n">
        <v>426</v>
      </c>
      <c r="U12" s="10"/>
      <c r="V12" s="10" t="n">
        <v>4562</v>
      </c>
      <c r="W12" s="10" t="n">
        <v>1009</v>
      </c>
      <c r="X12" s="10" t="n">
        <v>873</v>
      </c>
      <c r="Y12" s="10" t="n">
        <v>3648</v>
      </c>
      <c r="Z12" s="10" t="n">
        <v>12727</v>
      </c>
      <c r="AA12" s="10" t="n">
        <v>884</v>
      </c>
      <c r="AB12" s="10" t="n">
        <v>16387</v>
      </c>
      <c r="AC12" s="10" t="n">
        <v>23560</v>
      </c>
    </row>
    <row r="13" customFormat="false" ht="20.1" hidden="false" customHeight="true" outlineLevel="0" collapsed="false">
      <c r="B13" s="3" t="s">
        <v>35</v>
      </c>
      <c r="C13" s="10" t="n">
        <v>21</v>
      </c>
      <c r="D13" s="10" t="n">
        <v>18</v>
      </c>
      <c r="E13" s="10" t="n">
        <v>3</v>
      </c>
      <c r="F13" s="10"/>
      <c r="G13" s="10"/>
      <c r="H13" s="10" t="n">
        <v>18</v>
      </c>
      <c r="I13" s="10"/>
      <c r="J13" s="10"/>
      <c r="K13" s="10"/>
      <c r="L13" s="10" t="n">
        <v>3</v>
      </c>
      <c r="M13" s="10" t="n">
        <v>20</v>
      </c>
      <c r="N13" s="10" t="n">
        <v>1</v>
      </c>
      <c r="O13" s="10" t="n">
        <v>2978</v>
      </c>
      <c r="P13" s="10" t="n">
        <v>205</v>
      </c>
      <c r="Q13" s="3" t="s">
        <v>35</v>
      </c>
      <c r="R13" s="10" t="n">
        <v>6546</v>
      </c>
      <c r="S13" s="10" t="n">
        <v>3517</v>
      </c>
      <c r="T13" s="10" t="n">
        <v>198</v>
      </c>
      <c r="U13" s="10"/>
      <c r="V13" s="10" t="n">
        <v>86</v>
      </c>
      <c r="W13" s="10" t="n">
        <v>136</v>
      </c>
      <c r="X13" s="10" t="n">
        <v>16</v>
      </c>
      <c r="Y13" s="10" t="n">
        <v>2581</v>
      </c>
      <c r="Z13" s="10"/>
      <c r="AA13" s="10" t="n">
        <v>12</v>
      </c>
      <c r="AB13" s="10" t="n">
        <v>3903</v>
      </c>
      <c r="AC13" s="10" t="n">
        <v>2643</v>
      </c>
    </row>
    <row r="14" customFormat="false" ht="20.1" hidden="false" customHeight="true" outlineLevel="0" collapsed="false">
      <c r="B14" s="3" t="s">
        <v>36</v>
      </c>
      <c r="C14" s="10" t="n">
        <v>26</v>
      </c>
      <c r="D14" s="10" t="n">
        <v>26</v>
      </c>
      <c r="E14" s="10"/>
      <c r="F14" s="10"/>
      <c r="G14" s="10"/>
      <c r="H14" s="10" t="n">
        <v>25</v>
      </c>
      <c r="I14" s="10"/>
      <c r="J14" s="10" t="n">
        <v>1</v>
      </c>
      <c r="K14" s="10"/>
      <c r="L14" s="10"/>
      <c r="M14" s="10" t="n">
        <v>25</v>
      </c>
      <c r="N14" s="10" t="n">
        <v>1</v>
      </c>
      <c r="O14" s="10" t="n">
        <v>4298</v>
      </c>
      <c r="P14" s="10" t="n">
        <v>27</v>
      </c>
      <c r="Q14" s="3" t="s">
        <v>36</v>
      </c>
      <c r="R14" s="10" t="n">
        <v>6016</v>
      </c>
      <c r="S14" s="10" t="n">
        <v>4401</v>
      </c>
      <c r="T14" s="10" t="n">
        <v>191</v>
      </c>
      <c r="U14" s="10" t="n">
        <v>203</v>
      </c>
      <c r="V14" s="10"/>
      <c r="W14" s="10"/>
      <c r="X14" s="10"/>
      <c r="Y14" s="10" t="n">
        <v>1221</v>
      </c>
      <c r="Z14" s="10"/>
      <c r="AA14" s="10"/>
      <c r="AB14" s="10" t="n">
        <v>4957</v>
      </c>
      <c r="AC14" s="10" t="n">
        <v>1059</v>
      </c>
    </row>
    <row r="15" customFormat="false" ht="20.1" hidden="false" customHeight="true" outlineLevel="0" collapsed="false">
      <c r="B15" s="3" t="s">
        <v>37</v>
      </c>
      <c r="C15" s="10" t="n">
        <v>32</v>
      </c>
      <c r="D15" s="10" t="n">
        <v>21</v>
      </c>
      <c r="E15" s="10" t="n">
        <v>11</v>
      </c>
      <c r="F15" s="10"/>
      <c r="G15" s="10"/>
      <c r="H15" s="10" t="n">
        <v>30</v>
      </c>
      <c r="I15" s="10"/>
      <c r="J15" s="10" t="n">
        <v>2</v>
      </c>
      <c r="K15" s="10"/>
      <c r="L15" s="10"/>
      <c r="M15" s="10" t="n">
        <v>32</v>
      </c>
      <c r="N15" s="10"/>
      <c r="O15" s="10" t="n">
        <v>3880</v>
      </c>
      <c r="P15" s="10"/>
      <c r="Q15" s="3" t="s">
        <v>37</v>
      </c>
      <c r="R15" s="10" t="n">
        <v>7185</v>
      </c>
      <c r="S15" s="10" t="n">
        <v>4010</v>
      </c>
      <c r="T15" s="10"/>
      <c r="U15" s="10"/>
      <c r="V15" s="10" t="n">
        <v>60</v>
      </c>
      <c r="W15" s="10"/>
      <c r="X15" s="10" t="n">
        <v>2751</v>
      </c>
      <c r="Y15" s="10" t="n">
        <v>232</v>
      </c>
      <c r="Z15" s="10"/>
      <c r="AA15" s="10" t="n">
        <v>132</v>
      </c>
      <c r="AB15" s="10" t="n">
        <v>4257</v>
      </c>
      <c r="AC15" s="10" t="n">
        <v>2928</v>
      </c>
    </row>
    <row r="16" customFormat="false" ht="20.1" hidden="false" customHeight="true" outlineLevel="0" collapsed="false">
      <c r="B16" s="3" t="s">
        <v>38</v>
      </c>
      <c r="C16" s="10" t="n">
        <v>15</v>
      </c>
      <c r="D16" s="10" t="n">
        <v>12</v>
      </c>
      <c r="E16" s="10" t="n">
        <v>3</v>
      </c>
      <c r="F16" s="10"/>
      <c r="G16" s="10"/>
      <c r="H16" s="10" t="n">
        <v>14</v>
      </c>
      <c r="I16" s="10"/>
      <c r="J16" s="10"/>
      <c r="K16" s="10"/>
      <c r="L16" s="10" t="n">
        <v>1</v>
      </c>
      <c r="M16" s="10" t="n">
        <v>15</v>
      </c>
      <c r="N16" s="10"/>
      <c r="O16" s="10" t="n">
        <v>1976</v>
      </c>
      <c r="P16" s="10"/>
      <c r="Q16" s="3" t="s">
        <v>38</v>
      </c>
      <c r="R16" s="10" t="n">
        <v>5377</v>
      </c>
      <c r="S16" s="10" t="n">
        <v>1659</v>
      </c>
      <c r="T16" s="10" t="n">
        <v>463</v>
      </c>
      <c r="U16" s="10"/>
      <c r="V16" s="10"/>
      <c r="W16" s="10"/>
      <c r="X16" s="10"/>
      <c r="Y16" s="10" t="n">
        <v>3183</v>
      </c>
      <c r="Z16" s="10" t="n">
        <v>72</v>
      </c>
      <c r="AA16" s="10"/>
      <c r="AB16" s="10" t="n">
        <v>2194</v>
      </c>
      <c r="AC16" s="10" t="n">
        <v>3183</v>
      </c>
    </row>
    <row r="17" customFormat="false" ht="20.1" hidden="false" customHeight="true" outlineLevel="0" collapsed="false">
      <c r="B17" s="3" t="s">
        <v>39</v>
      </c>
      <c r="C17" s="10" t="n">
        <v>25</v>
      </c>
      <c r="D17" s="11" t="n">
        <v>13</v>
      </c>
      <c r="E17" s="10" t="n">
        <v>7</v>
      </c>
      <c r="F17" s="10"/>
      <c r="G17" s="10" t="n">
        <v>5</v>
      </c>
      <c r="H17" s="10" t="n">
        <v>24</v>
      </c>
      <c r="I17" s="10"/>
      <c r="J17" s="10" t="n">
        <v>1</v>
      </c>
      <c r="K17" s="10"/>
      <c r="L17" s="10"/>
      <c r="M17" s="10" t="n">
        <v>25</v>
      </c>
      <c r="N17" s="10"/>
      <c r="O17" s="10" t="n">
        <v>3091</v>
      </c>
      <c r="P17" s="10"/>
      <c r="Q17" s="3" t="s">
        <v>39</v>
      </c>
      <c r="R17" s="10" t="n">
        <v>4204</v>
      </c>
      <c r="S17" s="10" t="n">
        <v>3239</v>
      </c>
      <c r="T17" s="10"/>
      <c r="U17" s="10"/>
      <c r="V17" s="10"/>
      <c r="W17" s="10"/>
      <c r="X17" s="10" t="n">
        <v>930</v>
      </c>
      <c r="Y17" s="10"/>
      <c r="Z17" s="10"/>
      <c r="AA17" s="10" t="n">
        <v>35</v>
      </c>
      <c r="AB17" s="10" t="n">
        <v>3274</v>
      </c>
      <c r="AC17" s="10" t="n">
        <v>930</v>
      </c>
    </row>
    <row r="18" customFormat="false" ht="20.1" hidden="false" customHeight="true" outlineLevel="0" collapsed="false">
      <c r="B18" s="3"/>
      <c r="C18" s="10"/>
      <c r="D18" s="11"/>
      <c r="E18" s="10"/>
      <c r="F18" s="10"/>
      <c r="G18" s="10"/>
      <c r="H18" s="10"/>
      <c r="I18" s="10"/>
      <c r="J18" s="10"/>
      <c r="K18" s="10"/>
      <c r="L18" s="10"/>
      <c r="M18" s="10" t="n">
        <v>0</v>
      </c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20.1" hidden="false" customHeight="true" outlineLevel="0" collapsed="false">
      <c r="B19" s="3" t="s">
        <v>40</v>
      </c>
      <c r="C19" s="10" t="n">
        <v>6</v>
      </c>
      <c r="D19" s="10" t="n">
        <v>6</v>
      </c>
      <c r="E19" s="10"/>
      <c r="F19" s="10"/>
      <c r="G19" s="10"/>
      <c r="H19" s="10" t="n">
        <v>6</v>
      </c>
      <c r="I19" s="10"/>
      <c r="J19" s="10"/>
      <c r="K19" s="10"/>
      <c r="L19" s="10"/>
      <c r="M19" s="10" t="n">
        <v>6</v>
      </c>
      <c r="N19" s="10"/>
      <c r="O19" s="10" t="n">
        <v>832</v>
      </c>
      <c r="P19" s="10"/>
      <c r="Q19" s="3" t="s">
        <v>40</v>
      </c>
      <c r="R19" s="10" t="n">
        <v>1176</v>
      </c>
      <c r="S19" s="10" t="n">
        <v>979</v>
      </c>
      <c r="T19" s="10"/>
      <c r="U19" s="10" t="n">
        <v>129</v>
      </c>
      <c r="V19" s="10"/>
      <c r="W19" s="10"/>
      <c r="X19" s="10"/>
      <c r="Y19" s="10"/>
      <c r="Z19" s="10" t="n">
        <v>32</v>
      </c>
      <c r="AA19" s="10" t="n">
        <v>36</v>
      </c>
      <c r="AB19" s="10" t="n">
        <v>1176</v>
      </c>
      <c r="AC19" s="10"/>
    </row>
    <row r="20" customFormat="false" ht="20.1" hidden="false" customHeight="true" outlineLevel="0" collapsed="false">
      <c r="B20" s="3" t="s">
        <v>41</v>
      </c>
      <c r="C20" s="10" t="n">
        <v>8</v>
      </c>
      <c r="D20" s="10" t="n">
        <v>8</v>
      </c>
      <c r="E20" s="10"/>
      <c r="F20" s="10"/>
      <c r="G20" s="10"/>
      <c r="H20" s="10" t="n">
        <v>8</v>
      </c>
      <c r="I20" s="10"/>
      <c r="J20" s="10"/>
      <c r="K20" s="10"/>
      <c r="L20" s="10"/>
      <c r="M20" s="10" t="n">
        <v>8</v>
      </c>
      <c r="N20" s="10"/>
      <c r="O20" s="10" t="n">
        <v>1381</v>
      </c>
      <c r="P20" s="10"/>
      <c r="Q20" s="3" t="s">
        <v>41</v>
      </c>
      <c r="R20" s="10" t="n">
        <v>1827</v>
      </c>
      <c r="S20" s="10" t="n">
        <v>1389</v>
      </c>
      <c r="T20" s="10" t="n">
        <v>83</v>
      </c>
      <c r="U20" s="10"/>
      <c r="V20" s="10"/>
      <c r="W20" s="10"/>
      <c r="X20" s="10" t="n">
        <v>209</v>
      </c>
      <c r="Y20" s="10" t="n">
        <v>146</v>
      </c>
      <c r="Z20" s="10"/>
      <c r="AA20" s="10"/>
      <c r="AB20" s="10" t="n">
        <v>1827</v>
      </c>
      <c r="AC20" s="10"/>
    </row>
    <row r="21" customFormat="false" ht="20.1" hidden="false" customHeight="true" outlineLevel="0" collapsed="false">
      <c r="B21" s="3" t="s">
        <v>42</v>
      </c>
      <c r="C21" s="10" t="n">
        <v>5</v>
      </c>
      <c r="D21" s="10" t="n">
        <v>5</v>
      </c>
      <c r="E21" s="10"/>
      <c r="F21" s="10"/>
      <c r="G21" s="10"/>
      <c r="H21" s="10" t="n">
        <v>5</v>
      </c>
      <c r="I21" s="10"/>
      <c r="J21" s="10"/>
      <c r="K21" s="10"/>
      <c r="L21" s="10"/>
      <c r="M21" s="10" t="n">
        <v>5</v>
      </c>
      <c r="N21" s="10"/>
      <c r="O21" s="10" t="n">
        <v>1098</v>
      </c>
      <c r="P21" s="10"/>
      <c r="Q21" s="3" t="s">
        <v>42</v>
      </c>
      <c r="R21" s="10" t="n">
        <v>1098</v>
      </c>
      <c r="S21" s="10" t="n">
        <v>1098</v>
      </c>
      <c r="T21" s="10"/>
      <c r="U21" s="10"/>
      <c r="V21" s="10"/>
      <c r="W21" s="10"/>
      <c r="X21" s="10"/>
      <c r="Y21" s="10"/>
      <c r="Z21" s="10"/>
      <c r="AA21" s="10"/>
      <c r="AB21" s="10" t="n">
        <v>1098</v>
      </c>
      <c r="AC21" s="10"/>
    </row>
    <row r="22" customFormat="false" ht="20.1" hidden="false" customHeight="true" outlineLevel="0" collapsed="false">
      <c r="B22" s="3" t="s">
        <v>43</v>
      </c>
      <c r="C22" s="10" t="n">
        <v>42</v>
      </c>
      <c r="D22" s="10" t="n">
        <v>40</v>
      </c>
      <c r="E22" s="10" t="n">
        <v>2</v>
      </c>
      <c r="F22" s="10"/>
      <c r="G22" s="10"/>
      <c r="H22" s="10" t="n">
        <v>38</v>
      </c>
      <c r="I22" s="10"/>
      <c r="J22" s="10"/>
      <c r="K22" s="10"/>
      <c r="L22" s="10" t="n">
        <v>4</v>
      </c>
      <c r="M22" s="10" t="n">
        <v>42</v>
      </c>
      <c r="N22" s="10"/>
      <c r="O22" s="10" t="n">
        <v>6275</v>
      </c>
      <c r="P22" s="10"/>
      <c r="Q22" s="3" t="s">
        <v>43</v>
      </c>
      <c r="R22" s="10" t="n">
        <v>17172</v>
      </c>
      <c r="S22" s="10" t="n">
        <v>6107</v>
      </c>
      <c r="T22" s="10" t="n">
        <v>813</v>
      </c>
      <c r="U22" s="10"/>
      <c r="V22" s="10" t="n">
        <v>5085</v>
      </c>
      <c r="W22" s="10"/>
      <c r="X22" s="10" t="n">
        <v>685</v>
      </c>
      <c r="Y22" s="10" t="n">
        <v>3931</v>
      </c>
      <c r="Z22" s="10" t="n">
        <v>387</v>
      </c>
      <c r="AA22" s="10" t="n">
        <v>164</v>
      </c>
      <c r="AB22" s="10" t="n">
        <v>10245</v>
      </c>
      <c r="AC22" s="10" t="n">
        <v>6927</v>
      </c>
    </row>
    <row r="23" customFormat="false" ht="20.1" hidden="false" customHeight="true" outlineLevel="0" collapsed="false">
      <c r="B23" s="3" t="s">
        <v>44</v>
      </c>
      <c r="C23" s="10" t="n">
        <v>12</v>
      </c>
      <c r="D23" s="10" t="n">
        <v>12</v>
      </c>
      <c r="E23" s="10"/>
      <c r="F23" s="10"/>
      <c r="G23" s="10"/>
      <c r="H23" s="10" t="n">
        <v>12</v>
      </c>
      <c r="I23" s="10"/>
      <c r="J23" s="10"/>
      <c r="K23" s="10"/>
      <c r="L23" s="10"/>
      <c r="M23" s="10" t="n">
        <v>12</v>
      </c>
      <c r="N23" s="10"/>
      <c r="O23" s="10" t="n">
        <v>1955</v>
      </c>
      <c r="P23" s="10"/>
      <c r="Q23" s="3" t="s">
        <v>44</v>
      </c>
      <c r="R23" s="10" t="n">
        <v>2925</v>
      </c>
      <c r="S23" s="10" t="n">
        <v>2118</v>
      </c>
      <c r="T23" s="10" t="n">
        <v>112</v>
      </c>
      <c r="U23" s="10"/>
      <c r="V23" s="10"/>
      <c r="W23" s="10"/>
      <c r="X23" s="10" t="n">
        <v>565</v>
      </c>
      <c r="Y23" s="10"/>
      <c r="Z23" s="10" t="n">
        <v>97</v>
      </c>
      <c r="AA23" s="10" t="n">
        <v>33</v>
      </c>
      <c r="AB23" s="10" t="n">
        <v>2263</v>
      </c>
      <c r="AC23" s="10" t="n">
        <v>662</v>
      </c>
    </row>
    <row r="24" customFormat="false" ht="20.1" hidden="false" customHeight="true" outlineLevel="0" collapsed="false">
      <c r="B24" s="3" t="s">
        <v>45</v>
      </c>
      <c r="C24" s="10" t="n">
        <v>59</v>
      </c>
      <c r="D24" s="10" t="n">
        <v>36</v>
      </c>
      <c r="E24" s="10" t="n">
        <v>23</v>
      </c>
      <c r="F24" s="10"/>
      <c r="G24" s="10"/>
      <c r="H24" s="10" t="n">
        <v>55</v>
      </c>
      <c r="I24" s="10"/>
      <c r="J24" s="10" t="n">
        <v>3</v>
      </c>
      <c r="K24" s="10"/>
      <c r="L24" s="10" t="n">
        <v>1</v>
      </c>
      <c r="M24" s="10" t="n">
        <v>56</v>
      </c>
      <c r="N24" s="10" t="n">
        <v>3</v>
      </c>
      <c r="O24" s="10" t="n">
        <v>7446</v>
      </c>
      <c r="P24" s="10" t="n">
        <v>463</v>
      </c>
      <c r="Q24" s="3" t="s">
        <v>45</v>
      </c>
      <c r="R24" s="10" t="n">
        <v>14092</v>
      </c>
      <c r="S24" s="10" t="n">
        <v>7807</v>
      </c>
      <c r="T24" s="10" t="n">
        <v>607</v>
      </c>
      <c r="U24" s="10" t="n">
        <v>709</v>
      </c>
      <c r="V24" s="10" t="n">
        <v>590</v>
      </c>
      <c r="W24" s="10" t="n">
        <v>104</v>
      </c>
      <c r="X24" s="10" t="n">
        <v>85</v>
      </c>
      <c r="Y24" s="10" t="n">
        <v>4084</v>
      </c>
      <c r="Z24" s="10"/>
      <c r="AA24" s="10" t="n">
        <v>106</v>
      </c>
      <c r="AB24" s="10" t="n">
        <v>9302</v>
      </c>
      <c r="AC24" s="10" t="n">
        <v>4790</v>
      </c>
    </row>
    <row r="25" customFormat="false" ht="20.1" hidden="false" customHeight="true" outlineLevel="0" collapsed="false">
      <c r="B25" s="3" t="s">
        <v>46</v>
      </c>
      <c r="C25" s="10" t="n">
        <v>4</v>
      </c>
      <c r="D25" s="10" t="n">
        <v>4</v>
      </c>
      <c r="E25" s="10"/>
      <c r="F25" s="10"/>
      <c r="G25" s="10"/>
      <c r="H25" s="10" t="n">
        <v>4</v>
      </c>
      <c r="I25" s="10"/>
      <c r="J25" s="10"/>
      <c r="K25" s="10"/>
      <c r="L25" s="10"/>
      <c r="M25" s="10" t="n">
        <v>4</v>
      </c>
      <c r="N25" s="10"/>
      <c r="O25" s="10" t="n">
        <v>553</v>
      </c>
      <c r="P25" s="10"/>
      <c r="Q25" s="3" t="s">
        <v>46</v>
      </c>
      <c r="R25" s="10" t="n">
        <v>3309</v>
      </c>
      <c r="S25" s="10" t="n">
        <v>553</v>
      </c>
      <c r="T25" s="10"/>
      <c r="U25" s="10"/>
      <c r="V25" s="10"/>
      <c r="W25" s="10" t="n">
        <v>678</v>
      </c>
      <c r="X25" s="10"/>
      <c r="Y25" s="10" t="n">
        <v>89</v>
      </c>
      <c r="Z25" s="10"/>
      <c r="AA25" s="10" t="n">
        <v>1989</v>
      </c>
      <c r="AB25" s="10" t="n">
        <v>553</v>
      </c>
      <c r="AC25" s="10" t="n">
        <v>2756</v>
      </c>
    </row>
    <row r="26" customFormat="false" ht="20.1" hidden="false" customHeight="true" outlineLevel="0" collapsed="false">
      <c r="B26" s="3" t="s">
        <v>47</v>
      </c>
      <c r="C26" s="10" t="n">
        <v>34</v>
      </c>
      <c r="D26" s="10" t="n">
        <v>27</v>
      </c>
      <c r="E26" s="10" t="n">
        <v>7</v>
      </c>
      <c r="F26" s="10"/>
      <c r="G26" s="10"/>
      <c r="H26" s="10" t="n">
        <v>34</v>
      </c>
      <c r="I26" s="10"/>
      <c r="J26" s="10"/>
      <c r="K26" s="10"/>
      <c r="L26" s="10"/>
      <c r="M26" s="10" t="n">
        <v>34</v>
      </c>
      <c r="N26" s="10"/>
      <c r="O26" s="10" t="n">
        <v>4290</v>
      </c>
      <c r="P26" s="10"/>
      <c r="Q26" s="3" t="s">
        <v>47</v>
      </c>
      <c r="R26" s="10" t="n">
        <v>7436</v>
      </c>
      <c r="S26" s="10" t="n">
        <v>4331</v>
      </c>
      <c r="T26" s="10"/>
      <c r="U26" s="10" t="n">
        <v>188</v>
      </c>
      <c r="V26" s="10"/>
      <c r="W26" s="10"/>
      <c r="X26" s="10" t="n">
        <v>318</v>
      </c>
      <c r="Y26" s="10" t="n">
        <v>317</v>
      </c>
      <c r="Z26" s="10" t="n">
        <v>2201</v>
      </c>
      <c r="AA26" s="10" t="n">
        <v>81</v>
      </c>
      <c r="AB26" s="10" t="n">
        <v>5082</v>
      </c>
      <c r="AC26" s="10" t="n">
        <v>2354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W12" colorId="64" zoomScale="100" zoomScaleNormal="100" zoomScalePageLayoutView="100" workbookViewId="0">
      <selection pane="topLeft" activeCell="AA19" activeCellId="0" sqref="AA19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8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8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49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49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3342</v>
      </c>
      <c r="D5" s="10" t="n">
        <v>1680</v>
      </c>
      <c r="E5" s="10" t="n">
        <v>1403</v>
      </c>
      <c r="F5" s="10" t="n">
        <v>4</v>
      </c>
      <c r="G5" s="10" t="n">
        <v>255</v>
      </c>
      <c r="H5" s="10" t="n">
        <v>3093</v>
      </c>
      <c r="I5" s="10" t="n">
        <v>20</v>
      </c>
      <c r="J5" s="10" t="n">
        <v>92</v>
      </c>
      <c r="K5" s="10" t="n">
        <v>0</v>
      </c>
      <c r="L5" s="10" t="n">
        <v>137</v>
      </c>
      <c r="M5" s="10"/>
      <c r="N5" s="10" t="n">
        <v>795</v>
      </c>
      <c r="O5" s="10" t="n">
        <v>297224</v>
      </c>
      <c r="P5" s="10" t="n">
        <v>56559</v>
      </c>
      <c r="Q5" s="3" t="s">
        <v>29</v>
      </c>
      <c r="R5" s="10" t="n">
        <v>642743</v>
      </c>
      <c r="S5" s="10" t="n">
        <v>345997</v>
      </c>
      <c r="T5" s="10" t="n">
        <v>37159</v>
      </c>
      <c r="U5" s="10" t="n">
        <v>15634</v>
      </c>
      <c r="V5" s="10" t="n">
        <v>35679</v>
      </c>
      <c r="W5" s="10" t="n">
        <v>7076</v>
      </c>
      <c r="X5" s="10" t="n">
        <v>63287</v>
      </c>
      <c r="Y5" s="10" t="n">
        <v>74240</v>
      </c>
      <c r="Z5" s="10" t="n">
        <v>53430</v>
      </c>
      <c r="AA5" s="10" t="n">
        <v>10241</v>
      </c>
      <c r="AB5" s="10" t="n">
        <v>354588</v>
      </c>
      <c r="AC5" s="10" t="n">
        <v>288155</v>
      </c>
    </row>
    <row r="6" customFormat="false" ht="19.9" hidden="false" customHeight="tru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9.9" hidden="false" customHeight="true" outlineLevel="0" collapsed="false">
      <c r="B7" s="3" t="s">
        <v>30</v>
      </c>
      <c r="C7" s="10" t="n">
        <v>2720</v>
      </c>
      <c r="D7" s="10" t="n">
        <v>1260</v>
      </c>
      <c r="E7" s="10" t="n">
        <v>1213</v>
      </c>
      <c r="F7" s="10" t="n">
        <v>3</v>
      </c>
      <c r="G7" s="10" t="n">
        <v>244</v>
      </c>
      <c r="H7" s="10" t="n">
        <v>2517</v>
      </c>
      <c r="I7" s="10" t="n">
        <v>0</v>
      </c>
      <c r="J7" s="10" t="n">
        <v>81</v>
      </c>
      <c r="K7" s="10" t="n">
        <v>0</v>
      </c>
      <c r="L7" s="10" t="n">
        <v>122</v>
      </c>
      <c r="M7" s="10" t="n">
        <v>1944</v>
      </c>
      <c r="N7" s="10" t="n">
        <v>776</v>
      </c>
      <c r="O7" s="10" t="n">
        <v>216781</v>
      </c>
      <c r="P7" s="10" t="n">
        <v>53741</v>
      </c>
      <c r="Q7" s="3" t="s">
        <v>30</v>
      </c>
      <c r="R7" s="10" t="n">
        <v>477189</v>
      </c>
      <c r="S7" s="10" t="n">
        <v>259791</v>
      </c>
      <c r="T7" s="10" t="n">
        <v>33541</v>
      </c>
      <c r="U7" s="10" t="n">
        <v>6939</v>
      </c>
      <c r="V7" s="10" t="n">
        <v>23137</v>
      </c>
      <c r="W7" s="10" t="n">
        <v>5000</v>
      </c>
      <c r="X7" s="10" t="n">
        <v>41311</v>
      </c>
      <c r="Y7" s="10" t="n">
        <v>62591</v>
      </c>
      <c r="Z7" s="10" t="n">
        <v>40249</v>
      </c>
      <c r="AA7" s="10" t="n">
        <v>4630</v>
      </c>
      <c r="AB7" s="10" t="n">
        <v>249999</v>
      </c>
      <c r="AC7" s="10" t="n">
        <v>227190</v>
      </c>
    </row>
    <row r="8" customFormat="false" ht="19.9" hidden="false" customHeight="true" outlineLevel="0" collapsed="false">
      <c r="B8" s="3" t="s">
        <v>31</v>
      </c>
      <c r="C8" s="10" t="n">
        <v>622</v>
      </c>
      <c r="D8" s="10" t="n">
        <v>420</v>
      </c>
      <c r="E8" s="10" t="n">
        <v>190</v>
      </c>
      <c r="F8" s="10" t="n">
        <v>1</v>
      </c>
      <c r="G8" s="10" t="n">
        <v>11</v>
      </c>
      <c r="H8" s="10" t="n">
        <v>576</v>
      </c>
      <c r="I8" s="10" t="n">
        <v>20</v>
      </c>
      <c r="J8" s="10" t="n">
        <v>11</v>
      </c>
      <c r="K8" s="10" t="n">
        <v>0</v>
      </c>
      <c r="L8" s="10" t="n">
        <v>15</v>
      </c>
      <c r="M8" s="10" t="n">
        <v>603</v>
      </c>
      <c r="N8" s="10" t="n">
        <v>19</v>
      </c>
      <c r="O8" s="10" t="n">
        <v>80443</v>
      </c>
      <c r="P8" s="10" t="n">
        <v>2818</v>
      </c>
      <c r="Q8" s="3" t="s">
        <v>31</v>
      </c>
      <c r="R8" s="10" t="n">
        <v>165554</v>
      </c>
      <c r="S8" s="10" t="n">
        <v>86206</v>
      </c>
      <c r="T8" s="10" t="n">
        <v>3618</v>
      </c>
      <c r="U8" s="10" t="n">
        <v>8695</v>
      </c>
      <c r="V8" s="10" t="n">
        <v>12542</v>
      </c>
      <c r="W8" s="10" t="n">
        <v>2076</v>
      </c>
      <c r="X8" s="10" t="n">
        <v>21976</v>
      </c>
      <c r="Y8" s="10" t="n">
        <v>11649</v>
      </c>
      <c r="Z8" s="10" t="n">
        <v>13181</v>
      </c>
      <c r="AA8" s="10" t="n">
        <v>5611</v>
      </c>
      <c r="AB8" s="10" t="n">
        <v>104589</v>
      </c>
      <c r="AC8" s="10" t="n">
        <v>60965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071</v>
      </c>
      <c r="D10" s="10" t="n">
        <v>452</v>
      </c>
      <c r="E10" s="10" t="n">
        <v>457</v>
      </c>
      <c r="F10" s="10" t="n">
        <v>1</v>
      </c>
      <c r="G10" s="10" t="n">
        <v>161</v>
      </c>
      <c r="H10" s="10" t="n">
        <v>987</v>
      </c>
      <c r="I10" s="10" t="n">
        <v>0</v>
      </c>
      <c r="J10" s="10" t="n">
        <v>19</v>
      </c>
      <c r="K10" s="10" t="n">
        <v>0</v>
      </c>
      <c r="L10" s="10" t="n">
        <v>65</v>
      </c>
      <c r="M10" s="10" t="n">
        <v>639</v>
      </c>
      <c r="N10" s="10" t="n">
        <v>432</v>
      </c>
      <c r="O10" s="10" t="n">
        <v>69864</v>
      </c>
      <c r="P10" s="10" t="n">
        <v>28395</v>
      </c>
      <c r="Q10" s="3" t="s">
        <v>32</v>
      </c>
      <c r="R10" s="10" t="n">
        <v>149160</v>
      </c>
      <c r="S10" s="10" t="n">
        <v>85984</v>
      </c>
      <c r="T10" s="10" t="n">
        <v>26125</v>
      </c>
      <c r="U10" s="10" t="n">
        <v>305</v>
      </c>
      <c r="V10" s="10" t="n">
        <v>3790</v>
      </c>
      <c r="W10" s="10" t="n">
        <v>964</v>
      </c>
      <c r="X10" s="10" t="n">
        <v>10775</v>
      </c>
      <c r="Y10" s="10" t="n">
        <v>9206</v>
      </c>
      <c r="Z10" s="10" t="n">
        <v>10295</v>
      </c>
      <c r="AA10" s="10" t="n">
        <v>1716</v>
      </c>
      <c r="AB10" s="10" t="n">
        <v>77992</v>
      </c>
      <c r="AC10" s="10" t="n">
        <v>71168</v>
      </c>
    </row>
    <row r="11" customFormat="false" ht="19.9" hidden="false" customHeight="true" outlineLevel="0" collapsed="false">
      <c r="B11" s="3" t="s">
        <v>33</v>
      </c>
      <c r="C11" s="10" t="n">
        <v>435</v>
      </c>
      <c r="D11" s="10" t="n">
        <v>208</v>
      </c>
      <c r="E11" s="10" t="n">
        <v>212</v>
      </c>
      <c r="F11" s="10" t="n">
        <v>2</v>
      </c>
      <c r="G11" s="10" t="n">
        <v>13</v>
      </c>
      <c r="H11" s="10" t="n">
        <v>401</v>
      </c>
      <c r="I11" s="10" t="n">
        <v>0</v>
      </c>
      <c r="J11" s="10" t="n">
        <v>5</v>
      </c>
      <c r="K11" s="10" t="n">
        <v>0</v>
      </c>
      <c r="L11" s="10" t="n">
        <v>29</v>
      </c>
      <c r="M11" s="10" t="n">
        <v>348</v>
      </c>
      <c r="N11" s="10" t="n">
        <v>87</v>
      </c>
      <c r="O11" s="10" t="n">
        <v>35979</v>
      </c>
      <c r="P11" s="10" t="n">
        <v>8282</v>
      </c>
      <c r="Q11" s="3" t="s">
        <v>33</v>
      </c>
      <c r="R11" s="10" t="n">
        <v>104710</v>
      </c>
      <c r="S11" s="10" t="n">
        <v>43607</v>
      </c>
      <c r="T11" s="10" t="n">
        <v>4136</v>
      </c>
      <c r="U11" s="10" t="n">
        <v>4368</v>
      </c>
      <c r="V11" s="10" t="n">
        <v>3333</v>
      </c>
      <c r="W11" s="10" t="n">
        <v>0</v>
      </c>
      <c r="X11" s="10" t="n">
        <v>19837</v>
      </c>
      <c r="Y11" s="10" t="n">
        <v>21224</v>
      </c>
      <c r="Z11" s="10" t="n">
        <v>7884</v>
      </c>
      <c r="AA11" s="10" t="n">
        <v>321</v>
      </c>
      <c r="AB11" s="10" t="n">
        <v>44510</v>
      </c>
      <c r="AC11" s="10" t="n">
        <v>60200</v>
      </c>
    </row>
    <row r="12" customFormat="false" ht="19.9" hidden="false" customHeight="true" outlineLevel="0" collapsed="false">
      <c r="B12" s="3" t="s">
        <v>34</v>
      </c>
      <c r="C12" s="10" t="n">
        <v>614</v>
      </c>
      <c r="D12" s="10" t="n">
        <v>299</v>
      </c>
      <c r="E12" s="10" t="n">
        <v>269</v>
      </c>
      <c r="F12" s="10" t="n">
        <v>0</v>
      </c>
      <c r="G12" s="10" t="n">
        <v>46</v>
      </c>
      <c r="H12" s="10" t="n">
        <v>559</v>
      </c>
      <c r="I12" s="10" t="n">
        <v>0</v>
      </c>
      <c r="J12" s="10" t="n">
        <v>40</v>
      </c>
      <c r="K12" s="10" t="n">
        <v>0</v>
      </c>
      <c r="L12" s="10" t="n">
        <v>15</v>
      </c>
      <c r="M12" s="10" t="n">
        <v>427</v>
      </c>
      <c r="N12" s="10" t="n">
        <v>187</v>
      </c>
      <c r="O12" s="10" t="n">
        <v>49054</v>
      </c>
      <c r="P12" s="10" t="n">
        <v>12671</v>
      </c>
      <c r="Q12" s="3" t="s">
        <v>34</v>
      </c>
      <c r="R12" s="10" t="n">
        <v>128445</v>
      </c>
      <c r="S12" s="10" t="n">
        <v>61923</v>
      </c>
      <c r="T12" s="10" t="n">
        <v>1642</v>
      </c>
      <c r="U12" s="10" t="n">
        <v>137</v>
      </c>
      <c r="V12" s="10" t="n">
        <v>15044</v>
      </c>
      <c r="W12" s="10" t="n">
        <v>3752</v>
      </c>
      <c r="X12" s="10" t="n">
        <v>5180</v>
      </c>
      <c r="Y12" s="10" t="n">
        <v>23219</v>
      </c>
      <c r="Z12" s="10" t="n">
        <v>16533</v>
      </c>
      <c r="AA12" s="10" t="n">
        <v>1015</v>
      </c>
      <c r="AB12" s="10" t="n">
        <v>59078</v>
      </c>
      <c r="AC12" s="10" t="n">
        <v>69367</v>
      </c>
    </row>
    <row r="13" customFormat="false" ht="19.9" hidden="false" customHeight="true" outlineLevel="0" collapsed="false">
      <c r="B13" s="3" t="s">
        <v>35</v>
      </c>
      <c r="C13" s="10" t="n">
        <v>62</v>
      </c>
      <c r="D13" s="10" t="n">
        <v>46</v>
      </c>
      <c r="E13" s="10" t="n">
        <v>15</v>
      </c>
      <c r="F13" s="10" t="n">
        <v>0</v>
      </c>
      <c r="G13" s="10" t="n">
        <v>1</v>
      </c>
      <c r="H13" s="10" t="n">
        <v>53</v>
      </c>
      <c r="I13" s="10" t="n">
        <v>0</v>
      </c>
      <c r="J13" s="10" t="n">
        <v>0</v>
      </c>
      <c r="K13" s="10" t="n">
        <v>0</v>
      </c>
      <c r="L13" s="10" t="n">
        <v>9</v>
      </c>
      <c r="M13" s="10" t="n">
        <v>60</v>
      </c>
      <c r="N13" s="10" t="n">
        <v>2</v>
      </c>
      <c r="O13" s="10" t="n">
        <v>7383</v>
      </c>
      <c r="P13" s="10" t="n">
        <v>353</v>
      </c>
      <c r="Q13" s="3" t="s">
        <v>35</v>
      </c>
      <c r="R13" s="10" t="n">
        <v>13004</v>
      </c>
      <c r="S13" s="10" t="n">
        <v>8256</v>
      </c>
      <c r="T13" s="10" t="n">
        <v>270</v>
      </c>
      <c r="U13" s="10" t="n">
        <v>0</v>
      </c>
      <c r="V13" s="10" t="n">
        <v>86</v>
      </c>
      <c r="W13" s="10" t="n">
        <v>136</v>
      </c>
      <c r="X13" s="10" t="n">
        <v>16</v>
      </c>
      <c r="Y13" s="10" t="n">
        <v>3475</v>
      </c>
      <c r="Z13" s="10" t="n">
        <v>15</v>
      </c>
      <c r="AA13" s="10" t="n">
        <v>750</v>
      </c>
      <c r="AB13" s="10" t="n">
        <v>9149</v>
      </c>
      <c r="AC13" s="10" t="n">
        <v>3855</v>
      </c>
    </row>
    <row r="14" customFormat="false" ht="19.9" hidden="false" customHeight="true" outlineLevel="0" collapsed="false">
      <c r="B14" s="3" t="s">
        <v>36</v>
      </c>
      <c r="C14" s="10" t="n">
        <v>102</v>
      </c>
      <c r="D14" s="10" t="n">
        <v>59</v>
      </c>
      <c r="E14" s="10" t="n">
        <v>36</v>
      </c>
      <c r="F14" s="10" t="n">
        <v>0</v>
      </c>
      <c r="G14" s="10" t="n">
        <v>7</v>
      </c>
      <c r="H14" s="10" t="n">
        <v>98</v>
      </c>
      <c r="I14" s="10" t="n">
        <v>0</v>
      </c>
      <c r="J14" s="10" t="n">
        <v>4</v>
      </c>
      <c r="K14" s="10" t="n">
        <v>0</v>
      </c>
      <c r="L14" s="10" t="n">
        <v>0</v>
      </c>
      <c r="M14" s="10" t="n">
        <v>71</v>
      </c>
      <c r="N14" s="10" t="n">
        <v>31</v>
      </c>
      <c r="O14" s="10" t="n">
        <v>10749</v>
      </c>
      <c r="P14" s="10" t="n">
        <v>1790</v>
      </c>
      <c r="Q14" s="3" t="s">
        <v>36</v>
      </c>
      <c r="R14" s="10" t="n">
        <v>15804</v>
      </c>
      <c r="S14" s="10" t="n">
        <v>12671</v>
      </c>
      <c r="T14" s="10" t="n">
        <v>298</v>
      </c>
      <c r="U14" s="10" t="n">
        <v>252</v>
      </c>
      <c r="V14" s="10" t="n">
        <v>0</v>
      </c>
      <c r="W14" s="10" t="n">
        <v>0</v>
      </c>
      <c r="X14" s="10" t="n">
        <v>1216</v>
      </c>
      <c r="Y14" s="10" t="n">
        <v>1221</v>
      </c>
      <c r="Z14" s="10" t="n">
        <v>56</v>
      </c>
      <c r="AA14" s="10" t="n">
        <v>90</v>
      </c>
      <c r="AB14" s="10" t="n">
        <v>11699</v>
      </c>
      <c r="AC14" s="10" t="n">
        <v>4105</v>
      </c>
    </row>
    <row r="15" customFormat="false" ht="19.9" hidden="false" customHeight="true" outlineLevel="0" collapsed="false">
      <c r="B15" s="3" t="s">
        <v>37</v>
      </c>
      <c r="C15" s="10" t="n">
        <v>135</v>
      </c>
      <c r="D15" s="10" t="n">
        <v>81</v>
      </c>
      <c r="E15" s="10" t="n">
        <v>50</v>
      </c>
      <c r="F15" s="10" t="n">
        <v>0</v>
      </c>
      <c r="G15" s="10" t="n">
        <v>4</v>
      </c>
      <c r="H15" s="10" t="n">
        <v>125</v>
      </c>
      <c r="I15" s="10" t="n">
        <v>0</v>
      </c>
      <c r="J15" s="10" t="n">
        <v>9</v>
      </c>
      <c r="K15" s="10" t="n">
        <v>0</v>
      </c>
      <c r="L15" s="10" t="n">
        <v>1</v>
      </c>
      <c r="M15" s="10" t="n">
        <v>120</v>
      </c>
      <c r="N15" s="10" t="n">
        <v>15</v>
      </c>
      <c r="O15" s="10" t="n">
        <v>14914</v>
      </c>
      <c r="P15" s="10" t="n">
        <v>1398</v>
      </c>
      <c r="Q15" s="3" t="s">
        <v>37</v>
      </c>
      <c r="R15" s="10" t="n">
        <v>23625</v>
      </c>
      <c r="S15" s="10" t="n">
        <v>16312</v>
      </c>
      <c r="T15" s="10" t="n">
        <v>302</v>
      </c>
      <c r="U15" s="10" t="n">
        <v>1609</v>
      </c>
      <c r="V15" s="10" t="n">
        <v>184</v>
      </c>
      <c r="W15" s="10" t="n">
        <v>0</v>
      </c>
      <c r="X15" s="10" t="n">
        <v>2912</v>
      </c>
      <c r="Y15" s="10" t="n">
        <v>942</v>
      </c>
      <c r="Z15" s="10" t="n">
        <v>1232</v>
      </c>
      <c r="AA15" s="10" t="n">
        <v>132</v>
      </c>
      <c r="AB15" s="10" t="n">
        <v>15924</v>
      </c>
      <c r="AC15" s="10" t="n">
        <v>7701</v>
      </c>
    </row>
    <row r="16" customFormat="false" ht="19.9" hidden="false" customHeight="true" outlineLevel="0" collapsed="false">
      <c r="B16" s="3" t="s">
        <v>38</v>
      </c>
      <c r="C16" s="10" t="n">
        <v>155</v>
      </c>
      <c r="D16" s="10" t="n">
        <v>47</v>
      </c>
      <c r="E16" s="10" t="n">
        <v>107</v>
      </c>
      <c r="F16" s="10" t="n">
        <v>0</v>
      </c>
      <c r="G16" s="10" t="n">
        <v>1</v>
      </c>
      <c r="H16" s="10" t="n">
        <v>153</v>
      </c>
      <c r="I16" s="10" t="n">
        <v>0</v>
      </c>
      <c r="J16" s="10" t="n">
        <v>0</v>
      </c>
      <c r="K16" s="10" t="n">
        <v>0</v>
      </c>
      <c r="L16" s="10" t="n">
        <v>2</v>
      </c>
      <c r="M16" s="10" t="n">
        <v>155</v>
      </c>
      <c r="N16" s="10" t="n">
        <v>0</v>
      </c>
      <c r="O16" s="10" t="n">
        <v>15778</v>
      </c>
      <c r="P16" s="10" t="n">
        <v>0</v>
      </c>
      <c r="Q16" s="3" t="s">
        <v>38</v>
      </c>
      <c r="R16" s="10" t="n">
        <v>24671</v>
      </c>
      <c r="S16" s="10" t="n">
        <v>16415</v>
      </c>
      <c r="T16" s="10" t="n">
        <v>463</v>
      </c>
      <c r="U16" s="10" t="n">
        <v>268</v>
      </c>
      <c r="V16" s="10" t="n">
        <v>216</v>
      </c>
      <c r="W16" s="10" t="n">
        <v>0</v>
      </c>
      <c r="X16" s="10" t="n">
        <v>212</v>
      </c>
      <c r="Y16" s="10" t="n">
        <v>3183</v>
      </c>
      <c r="Z16" s="10" t="n">
        <v>3839</v>
      </c>
      <c r="AA16" s="10" t="n">
        <v>75</v>
      </c>
      <c r="AB16" s="10" t="n">
        <v>17309</v>
      </c>
      <c r="AC16" s="10" t="n">
        <v>7362</v>
      </c>
    </row>
    <row r="17" customFormat="false" ht="19.9" hidden="false" customHeight="true" outlineLevel="0" collapsed="false">
      <c r="B17" s="3" t="s">
        <v>39</v>
      </c>
      <c r="C17" s="10" t="n">
        <v>146</v>
      </c>
      <c r="D17" s="10" t="n">
        <v>68</v>
      </c>
      <c r="E17" s="10" t="n">
        <v>67</v>
      </c>
      <c r="F17" s="10" t="n">
        <v>0</v>
      </c>
      <c r="G17" s="10" t="n">
        <v>11</v>
      </c>
      <c r="H17" s="10" t="n">
        <v>141</v>
      </c>
      <c r="I17" s="10" t="n">
        <v>0</v>
      </c>
      <c r="J17" s="10" t="n">
        <v>4</v>
      </c>
      <c r="K17" s="10" t="n">
        <v>0</v>
      </c>
      <c r="L17" s="10" t="n">
        <v>1</v>
      </c>
      <c r="M17" s="10" t="n">
        <v>124</v>
      </c>
      <c r="N17" s="10" t="n">
        <v>22</v>
      </c>
      <c r="O17" s="10" t="n">
        <v>13060</v>
      </c>
      <c r="P17" s="10" t="n">
        <v>852</v>
      </c>
      <c r="Q17" s="3" t="s">
        <v>39</v>
      </c>
      <c r="R17" s="10" t="n">
        <v>17770</v>
      </c>
      <c r="S17" s="10" t="n">
        <v>14623</v>
      </c>
      <c r="T17" s="10" t="n">
        <v>305</v>
      </c>
      <c r="U17" s="10" t="n">
        <v>0</v>
      </c>
      <c r="V17" s="10" t="n">
        <v>484</v>
      </c>
      <c r="W17" s="10" t="n">
        <v>148</v>
      </c>
      <c r="X17" s="10" t="n">
        <v>1163</v>
      </c>
      <c r="Y17" s="10" t="n">
        <v>121</v>
      </c>
      <c r="Z17" s="10" t="n">
        <v>395</v>
      </c>
      <c r="AA17" s="10" t="n">
        <v>531</v>
      </c>
      <c r="AB17" s="10" t="n">
        <v>14338</v>
      </c>
      <c r="AC17" s="10" t="n">
        <v>3432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v>25</v>
      </c>
      <c r="D19" s="10" t="n">
        <v>25</v>
      </c>
      <c r="E19" s="10" t="n">
        <v>0</v>
      </c>
      <c r="F19" s="10" t="n">
        <v>0</v>
      </c>
      <c r="G19" s="10" t="n">
        <v>0</v>
      </c>
      <c r="H19" s="10" t="n">
        <v>24</v>
      </c>
      <c r="I19" s="10" t="n">
        <v>0</v>
      </c>
      <c r="J19" s="10" t="n">
        <v>1</v>
      </c>
      <c r="K19" s="10" t="n">
        <v>0</v>
      </c>
      <c r="L19" s="10" t="n">
        <v>0</v>
      </c>
      <c r="M19" s="10" t="n">
        <v>25</v>
      </c>
      <c r="N19" s="10" t="n">
        <v>0</v>
      </c>
      <c r="O19" s="10" t="n">
        <v>3942</v>
      </c>
      <c r="P19" s="10" t="n">
        <v>0</v>
      </c>
      <c r="Q19" s="3" t="s">
        <v>40</v>
      </c>
      <c r="R19" s="10" t="n">
        <v>5436</v>
      </c>
      <c r="S19" s="10" t="n">
        <v>3999</v>
      </c>
      <c r="T19" s="10" t="n">
        <v>265</v>
      </c>
      <c r="U19" s="10" t="n">
        <v>129</v>
      </c>
      <c r="V19" s="10" t="n">
        <v>975</v>
      </c>
      <c r="W19" s="10" t="n">
        <v>0</v>
      </c>
      <c r="X19" s="10" t="n">
        <v>0</v>
      </c>
      <c r="Y19" s="10" t="n">
        <v>0</v>
      </c>
      <c r="Z19" s="10" t="n">
        <v>32</v>
      </c>
      <c r="AA19" s="10" t="n">
        <v>36</v>
      </c>
      <c r="AB19" s="10" t="n">
        <v>4591</v>
      </c>
      <c r="AC19" s="10" t="n">
        <v>845</v>
      </c>
    </row>
    <row r="20" customFormat="false" ht="19.9" hidden="false" customHeight="true" outlineLevel="0" collapsed="false">
      <c r="B20" s="3" t="s">
        <v>41</v>
      </c>
      <c r="C20" s="10" t="n">
        <v>42</v>
      </c>
      <c r="D20" s="10" t="n">
        <v>30</v>
      </c>
      <c r="E20" s="10" t="n">
        <v>12</v>
      </c>
      <c r="F20" s="10" t="n">
        <v>0</v>
      </c>
      <c r="G20" s="10" t="n">
        <v>0</v>
      </c>
      <c r="H20" s="10" t="n">
        <v>40</v>
      </c>
      <c r="I20" s="10" t="n">
        <v>0</v>
      </c>
      <c r="J20" s="10" t="n">
        <v>0</v>
      </c>
      <c r="K20" s="10" t="n">
        <v>0</v>
      </c>
      <c r="L20" s="10" t="n">
        <v>2</v>
      </c>
      <c r="M20" s="10" t="n">
        <v>41</v>
      </c>
      <c r="N20" s="10" t="n">
        <v>1</v>
      </c>
      <c r="O20" s="10" t="n">
        <v>5389</v>
      </c>
      <c r="P20" s="10" t="n">
        <v>148</v>
      </c>
      <c r="Q20" s="3" t="s">
        <v>41</v>
      </c>
      <c r="R20" s="10" t="n">
        <v>23888</v>
      </c>
      <c r="S20" s="10" t="n">
        <v>5455</v>
      </c>
      <c r="T20" s="10" t="n">
        <v>316</v>
      </c>
      <c r="U20" s="10" t="n">
        <v>0</v>
      </c>
      <c r="V20" s="10" t="n">
        <v>0</v>
      </c>
      <c r="W20" s="10" t="n">
        <v>95</v>
      </c>
      <c r="X20" s="10" t="n">
        <v>15381</v>
      </c>
      <c r="Y20" s="10" t="n">
        <v>795</v>
      </c>
      <c r="Z20" s="10" t="n">
        <v>1846</v>
      </c>
      <c r="AA20" s="10" t="n">
        <v>0</v>
      </c>
      <c r="AB20" s="10" t="n">
        <v>8324</v>
      </c>
      <c r="AC20" s="10" t="n">
        <v>15564</v>
      </c>
    </row>
    <row r="21" customFormat="false" ht="19.9" hidden="false" customHeight="true" outlineLevel="0" collapsed="false">
      <c r="B21" s="3" t="s">
        <v>42</v>
      </c>
      <c r="C21" s="10" t="n">
        <v>17</v>
      </c>
      <c r="D21" s="10" t="n">
        <v>17</v>
      </c>
      <c r="E21" s="10" t="n">
        <v>0</v>
      </c>
      <c r="F21" s="10" t="n">
        <v>0</v>
      </c>
      <c r="G21" s="10" t="n">
        <v>0</v>
      </c>
      <c r="H21" s="10" t="n">
        <v>17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17</v>
      </c>
      <c r="N21" s="10" t="n">
        <v>0</v>
      </c>
      <c r="O21" s="10" t="n">
        <v>3158</v>
      </c>
      <c r="P21" s="10" t="n">
        <v>0</v>
      </c>
      <c r="Q21" s="3" t="s">
        <v>42</v>
      </c>
      <c r="R21" s="10" t="n">
        <v>6108</v>
      </c>
      <c r="S21" s="10" t="n">
        <v>3564</v>
      </c>
      <c r="T21" s="10" t="n">
        <v>0</v>
      </c>
      <c r="U21" s="10" t="n">
        <v>195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340</v>
      </c>
      <c r="AA21" s="10" t="n">
        <v>254</v>
      </c>
      <c r="AB21" s="10" t="n">
        <v>3904</v>
      </c>
      <c r="AC21" s="10" t="n">
        <v>2204</v>
      </c>
    </row>
    <row r="22" customFormat="false" ht="19.9" hidden="false" customHeight="true" outlineLevel="0" collapsed="false">
      <c r="B22" s="3" t="s">
        <v>43</v>
      </c>
      <c r="C22" s="10" t="n">
        <v>155</v>
      </c>
      <c r="D22" s="10" t="n">
        <v>109</v>
      </c>
      <c r="E22" s="10" t="n">
        <v>44</v>
      </c>
      <c r="F22" s="10" t="n">
        <v>0</v>
      </c>
      <c r="G22" s="10" t="n">
        <v>2</v>
      </c>
      <c r="H22" s="10" t="n">
        <v>147</v>
      </c>
      <c r="I22" s="10" t="n">
        <v>0</v>
      </c>
      <c r="J22" s="10" t="n">
        <v>0</v>
      </c>
      <c r="K22" s="10" t="n">
        <v>0</v>
      </c>
      <c r="L22" s="10" t="n">
        <v>8</v>
      </c>
      <c r="M22" s="10" t="n">
        <v>150</v>
      </c>
      <c r="N22" s="10" t="n">
        <v>5</v>
      </c>
      <c r="O22" s="10" t="n">
        <v>18689</v>
      </c>
      <c r="P22" s="10" t="n">
        <v>829</v>
      </c>
      <c r="Q22" s="3" t="s">
        <v>43</v>
      </c>
      <c r="R22" s="10" t="n">
        <v>38155</v>
      </c>
      <c r="S22" s="10" t="n">
        <v>20237</v>
      </c>
      <c r="T22" s="10" t="n">
        <v>960</v>
      </c>
      <c r="U22" s="10" t="n">
        <v>128</v>
      </c>
      <c r="V22" s="10" t="n">
        <v>5085</v>
      </c>
      <c r="W22" s="10" t="n">
        <v>0</v>
      </c>
      <c r="X22" s="10" t="n">
        <v>2003</v>
      </c>
      <c r="Y22" s="10" t="n">
        <v>4531</v>
      </c>
      <c r="Z22" s="10" t="n">
        <v>2317</v>
      </c>
      <c r="AA22" s="10" t="n">
        <v>2894</v>
      </c>
      <c r="AB22" s="10" t="n">
        <v>27373</v>
      </c>
      <c r="AC22" s="10" t="n">
        <v>10782</v>
      </c>
    </row>
    <row r="23" customFormat="false" ht="19.9" hidden="false" customHeight="true" outlineLevel="0" collapsed="false">
      <c r="B23" s="3" t="s">
        <v>44</v>
      </c>
      <c r="C23" s="10" t="n">
        <v>40</v>
      </c>
      <c r="D23" s="10" t="n">
        <v>34</v>
      </c>
      <c r="E23" s="10" t="n">
        <v>2</v>
      </c>
      <c r="F23" s="10" t="n">
        <v>0</v>
      </c>
      <c r="G23" s="10" t="n">
        <v>4</v>
      </c>
      <c r="H23" s="10" t="n">
        <v>4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40</v>
      </c>
      <c r="N23" s="10" t="n">
        <v>0</v>
      </c>
      <c r="O23" s="10" t="n">
        <v>6552</v>
      </c>
      <c r="P23" s="10" t="n">
        <v>0</v>
      </c>
      <c r="Q23" s="3" t="s">
        <v>44</v>
      </c>
      <c r="R23" s="10" t="n">
        <v>11331</v>
      </c>
      <c r="S23" s="10" t="n">
        <v>7043</v>
      </c>
      <c r="T23" s="10" t="n">
        <v>112</v>
      </c>
      <c r="U23" s="10" t="n">
        <v>168</v>
      </c>
      <c r="V23" s="10" t="n">
        <v>98</v>
      </c>
      <c r="W23" s="10" t="n">
        <v>0</v>
      </c>
      <c r="X23" s="10" t="n">
        <v>635</v>
      </c>
      <c r="Y23" s="10" t="n">
        <v>594</v>
      </c>
      <c r="Z23" s="10" t="n">
        <v>2625</v>
      </c>
      <c r="AA23" s="10" t="n">
        <v>56</v>
      </c>
      <c r="AB23" s="10" t="n">
        <v>7446</v>
      </c>
      <c r="AC23" s="10" t="n">
        <v>3885</v>
      </c>
    </row>
    <row r="24" customFormat="false" ht="19.9" hidden="false" customHeight="true" outlineLevel="0" collapsed="false">
      <c r="B24" s="3" t="s">
        <v>45</v>
      </c>
      <c r="C24" s="10" t="n">
        <v>219</v>
      </c>
      <c r="D24" s="10" t="n">
        <v>117</v>
      </c>
      <c r="E24" s="10" t="n">
        <v>98</v>
      </c>
      <c r="F24" s="10" t="n">
        <v>1</v>
      </c>
      <c r="G24" s="10" t="n">
        <v>3</v>
      </c>
      <c r="H24" s="10" t="n">
        <v>191</v>
      </c>
      <c r="I24" s="10" t="n">
        <v>16</v>
      </c>
      <c r="J24" s="10" t="n">
        <v>7</v>
      </c>
      <c r="K24" s="10" t="n">
        <v>0</v>
      </c>
      <c r="L24" s="10" t="n">
        <v>5</v>
      </c>
      <c r="M24" s="10" t="n">
        <v>208</v>
      </c>
      <c r="N24" s="10" t="n">
        <v>11</v>
      </c>
      <c r="O24" s="10" t="n">
        <v>27516</v>
      </c>
      <c r="P24" s="10" t="n">
        <v>1455</v>
      </c>
      <c r="Q24" s="3" t="s">
        <v>45</v>
      </c>
      <c r="R24" s="10" t="n">
        <v>52152</v>
      </c>
      <c r="S24" s="10" t="n">
        <v>29367</v>
      </c>
      <c r="T24" s="10" t="n">
        <v>1965</v>
      </c>
      <c r="U24" s="10" t="n">
        <v>4914</v>
      </c>
      <c r="V24" s="10" t="n">
        <v>5203</v>
      </c>
      <c r="W24" s="10" t="n">
        <v>849</v>
      </c>
      <c r="X24" s="10" t="n">
        <v>3639</v>
      </c>
      <c r="Y24" s="10" t="n">
        <v>4250</v>
      </c>
      <c r="Z24" s="10" t="n">
        <v>1834</v>
      </c>
      <c r="AA24" s="10" t="n">
        <v>131</v>
      </c>
      <c r="AB24" s="10" t="n">
        <v>32594</v>
      </c>
      <c r="AC24" s="10" t="n">
        <v>19558</v>
      </c>
    </row>
    <row r="25" customFormat="false" ht="19.9" hidden="false" customHeight="true" outlineLevel="0" collapsed="false">
      <c r="B25" s="3" t="s">
        <v>46</v>
      </c>
      <c r="C25" s="10" t="n">
        <v>13</v>
      </c>
      <c r="D25" s="10" t="n">
        <v>8</v>
      </c>
      <c r="E25" s="10" t="n">
        <v>5</v>
      </c>
      <c r="F25" s="10" t="n">
        <v>0</v>
      </c>
      <c r="G25" s="10" t="n">
        <v>0</v>
      </c>
      <c r="H25" s="10" t="n">
        <v>13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13</v>
      </c>
      <c r="N25" s="10" t="n">
        <v>0</v>
      </c>
      <c r="O25" s="10" t="n">
        <v>1608</v>
      </c>
      <c r="P25" s="10" t="n">
        <v>0</v>
      </c>
      <c r="Q25" s="3" t="s">
        <v>46</v>
      </c>
      <c r="R25" s="10" t="n">
        <v>5806</v>
      </c>
      <c r="S25" s="10" t="n">
        <v>1748</v>
      </c>
      <c r="T25" s="10" t="n">
        <v>0</v>
      </c>
      <c r="U25" s="10" t="n">
        <v>22</v>
      </c>
      <c r="V25" s="10" t="n">
        <v>1098</v>
      </c>
      <c r="W25" s="10" t="n">
        <v>678</v>
      </c>
      <c r="X25" s="10" t="n">
        <v>0</v>
      </c>
      <c r="Y25" s="10" t="n">
        <v>89</v>
      </c>
      <c r="Z25" s="10" t="n">
        <v>12</v>
      </c>
      <c r="AA25" s="10" t="n">
        <v>2159</v>
      </c>
      <c r="AB25" s="10" t="n">
        <v>1770</v>
      </c>
      <c r="AC25" s="10" t="n">
        <v>4036</v>
      </c>
    </row>
    <row r="26" customFormat="false" ht="19.9" hidden="false" customHeight="true" outlineLevel="0" collapsed="false">
      <c r="B26" s="3" t="s">
        <v>47</v>
      </c>
      <c r="C26" s="10" t="n">
        <v>111</v>
      </c>
      <c r="D26" s="10" t="n">
        <v>80</v>
      </c>
      <c r="E26" s="10" t="n">
        <v>29</v>
      </c>
      <c r="F26" s="10" t="n">
        <v>0</v>
      </c>
      <c r="G26" s="10" t="n">
        <v>2</v>
      </c>
      <c r="H26" s="10" t="n">
        <v>104</v>
      </c>
      <c r="I26" s="10" t="n">
        <v>4</v>
      </c>
      <c r="J26" s="10" t="n">
        <v>3</v>
      </c>
      <c r="K26" s="10" t="n">
        <v>0</v>
      </c>
      <c r="L26" s="10" t="n">
        <v>0</v>
      </c>
      <c r="M26" s="10" t="n">
        <v>109</v>
      </c>
      <c r="N26" s="10" t="n">
        <v>2</v>
      </c>
      <c r="O26" s="10" t="n">
        <v>13589</v>
      </c>
      <c r="P26" s="10" t="n">
        <v>386</v>
      </c>
      <c r="Q26" s="3" t="s">
        <v>47</v>
      </c>
      <c r="R26" s="10" t="n">
        <v>22678</v>
      </c>
      <c r="S26" s="10" t="n">
        <v>14793</v>
      </c>
      <c r="T26" s="10" t="n">
        <v>0</v>
      </c>
      <c r="U26" s="10" t="n">
        <v>1384</v>
      </c>
      <c r="V26" s="10" t="n">
        <v>83</v>
      </c>
      <c r="W26" s="10" t="n">
        <v>454</v>
      </c>
      <c r="X26" s="10" t="n">
        <v>318</v>
      </c>
      <c r="Y26" s="10" t="n">
        <v>1390</v>
      </c>
      <c r="Z26" s="10" t="n">
        <v>4175</v>
      </c>
      <c r="AA26" s="10" t="n">
        <v>81</v>
      </c>
      <c r="AB26" s="10" t="n">
        <v>18587</v>
      </c>
      <c r="AC26" s="10" t="n">
        <v>4091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P11" colorId="64" zoomScale="100" zoomScaleNormal="100" zoomScalePageLayoutView="100" workbookViewId="0">
      <selection pane="topLeft" activeCell="S26" activeCellId="0" sqref="S26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0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1</v>
      </c>
      <c r="C3" s="3" t="s">
        <v>29</v>
      </c>
      <c r="D3" s="3" t="s">
        <v>52</v>
      </c>
      <c r="E3" s="3" t="s">
        <v>53</v>
      </c>
      <c r="F3" s="3" t="s">
        <v>54</v>
      </c>
      <c r="G3" s="3" t="s">
        <v>55</v>
      </c>
      <c r="H3" s="3" t="s">
        <v>56</v>
      </c>
      <c r="I3" s="3" t="s">
        <v>57</v>
      </c>
      <c r="J3" s="3" t="s">
        <v>58</v>
      </c>
      <c r="K3" s="3" t="s">
        <v>59</v>
      </c>
      <c r="L3" s="3" t="s">
        <v>60</v>
      </c>
      <c r="M3" s="3" t="s">
        <v>61</v>
      </c>
      <c r="N3" s="3" t="s">
        <v>62</v>
      </c>
      <c r="O3" s="3" t="s">
        <v>63</v>
      </c>
      <c r="P3" s="7" t="s">
        <v>51</v>
      </c>
      <c r="Q3" s="3" t="s">
        <v>29</v>
      </c>
      <c r="R3" s="3" t="s">
        <v>52</v>
      </c>
      <c r="S3" s="3" t="s">
        <v>53</v>
      </c>
      <c r="T3" s="3" t="s">
        <v>54</v>
      </c>
      <c r="U3" s="3" t="s">
        <v>55</v>
      </c>
      <c r="V3" s="3" t="s">
        <v>56</v>
      </c>
      <c r="W3" s="3" t="s">
        <v>57</v>
      </c>
      <c r="X3" s="3" t="s">
        <v>58</v>
      </c>
      <c r="Y3" s="3" t="s">
        <v>59</v>
      </c>
      <c r="Z3" s="3" t="s">
        <v>60</v>
      </c>
      <c r="AA3" s="3" t="s">
        <v>61</v>
      </c>
      <c r="AB3" s="3" t="s">
        <v>62</v>
      </c>
      <c r="AC3" s="3" t="s">
        <v>63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0" t="n">
        <v>3342</v>
      </c>
      <c r="D5" s="10" t="n">
        <v>496</v>
      </c>
      <c r="E5" s="10" t="n">
        <v>336</v>
      </c>
      <c r="F5" s="10" t="n">
        <v>439</v>
      </c>
      <c r="G5" s="10" t="n">
        <v>1260</v>
      </c>
      <c r="H5" s="10" t="n">
        <v>811</v>
      </c>
      <c r="I5" s="10" t="n">
        <v>0</v>
      </c>
      <c r="J5" s="10" t="n">
        <v>0</v>
      </c>
      <c r="K5" s="10" t="n">
        <v>0</v>
      </c>
      <c r="L5" s="10" t="n">
        <v>0</v>
      </c>
      <c r="M5" s="10" t="n">
        <v>0</v>
      </c>
      <c r="N5" s="10" t="n">
        <v>0</v>
      </c>
      <c r="O5" s="10" t="n">
        <v>0</v>
      </c>
      <c r="P5" s="3" t="s">
        <v>29</v>
      </c>
      <c r="Q5" s="10" t="n">
        <v>642743</v>
      </c>
      <c r="R5" s="10" t="n">
        <v>91308</v>
      </c>
      <c r="S5" s="10" t="n">
        <v>51443</v>
      </c>
      <c r="T5" s="10" t="n">
        <v>92931</v>
      </c>
      <c r="U5" s="10" t="n">
        <v>229244</v>
      </c>
      <c r="V5" s="10" t="n">
        <v>177817</v>
      </c>
      <c r="W5" s="10" t="n">
        <v>0</v>
      </c>
      <c r="X5" s="10" t="n">
        <v>0</v>
      </c>
      <c r="Y5" s="10" t="n">
        <v>0</v>
      </c>
      <c r="Z5" s="10" t="n">
        <v>0</v>
      </c>
      <c r="AA5" s="10" t="n">
        <v>0</v>
      </c>
      <c r="AB5" s="10" t="n">
        <v>0</v>
      </c>
      <c r="AC5" s="10" t="n">
        <v>0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2720</v>
      </c>
      <c r="D7" s="10" t="n">
        <v>405</v>
      </c>
      <c r="E7" s="10" t="n">
        <v>288</v>
      </c>
      <c r="F7" s="10" t="n">
        <v>361</v>
      </c>
      <c r="G7" s="10" t="n">
        <v>1025</v>
      </c>
      <c r="H7" s="10" t="n">
        <v>641</v>
      </c>
      <c r="I7" s="10" t="n">
        <v>0</v>
      </c>
      <c r="J7" s="10" t="n">
        <v>0</v>
      </c>
      <c r="K7" s="10" t="n">
        <v>0</v>
      </c>
      <c r="L7" s="10" t="n">
        <v>0</v>
      </c>
      <c r="M7" s="10" t="n">
        <v>0</v>
      </c>
      <c r="N7" s="10" t="n">
        <v>0</v>
      </c>
      <c r="O7" s="10" t="n">
        <v>0</v>
      </c>
      <c r="P7" s="3" t="s">
        <v>30</v>
      </c>
      <c r="Q7" s="10" t="n">
        <v>477189</v>
      </c>
      <c r="R7" s="10" t="n">
        <v>69672</v>
      </c>
      <c r="S7" s="10" t="n">
        <v>42644</v>
      </c>
      <c r="T7" s="10" t="n">
        <v>72775</v>
      </c>
      <c r="U7" s="10" t="n">
        <v>163316</v>
      </c>
      <c r="V7" s="10" t="n">
        <v>128782</v>
      </c>
      <c r="W7" s="10" t="n">
        <v>0</v>
      </c>
      <c r="X7" s="10" t="n">
        <v>0</v>
      </c>
      <c r="Y7" s="10" t="n">
        <v>0</v>
      </c>
      <c r="Z7" s="10" t="n">
        <v>0</v>
      </c>
      <c r="AA7" s="10" t="n">
        <v>0</v>
      </c>
      <c r="AB7" s="10" t="n">
        <v>0</v>
      </c>
      <c r="AC7" s="10" t="n">
        <v>0</v>
      </c>
    </row>
    <row r="8" customFormat="false" ht="19.9" hidden="false" customHeight="true" outlineLevel="0" collapsed="false">
      <c r="B8" s="3" t="s">
        <v>31</v>
      </c>
      <c r="C8" s="10" t="n">
        <v>622</v>
      </c>
      <c r="D8" s="10" t="n">
        <v>91</v>
      </c>
      <c r="E8" s="10" t="n">
        <v>48</v>
      </c>
      <c r="F8" s="10" t="n">
        <v>78</v>
      </c>
      <c r="G8" s="10" t="n">
        <v>235</v>
      </c>
      <c r="H8" s="10" t="n">
        <v>170</v>
      </c>
      <c r="I8" s="10" t="n">
        <v>0</v>
      </c>
      <c r="J8" s="10" t="n">
        <v>0</v>
      </c>
      <c r="K8" s="10" t="n">
        <v>0</v>
      </c>
      <c r="L8" s="10" t="n">
        <v>0</v>
      </c>
      <c r="M8" s="10" t="n">
        <v>0</v>
      </c>
      <c r="N8" s="10" t="n">
        <v>0</v>
      </c>
      <c r="O8" s="10" t="n">
        <v>0</v>
      </c>
      <c r="P8" s="3" t="s">
        <v>31</v>
      </c>
      <c r="Q8" s="10" t="n">
        <v>165554</v>
      </c>
      <c r="R8" s="10" t="n">
        <v>21636</v>
      </c>
      <c r="S8" s="10" t="n">
        <v>8799</v>
      </c>
      <c r="T8" s="10" t="n">
        <v>20156</v>
      </c>
      <c r="U8" s="10" t="n">
        <v>65928</v>
      </c>
      <c r="V8" s="10" t="n">
        <v>49035</v>
      </c>
      <c r="W8" s="10" t="n">
        <v>0</v>
      </c>
      <c r="X8" s="10" t="n">
        <v>0</v>
      </c>
      <c r="Y8" s="10" t="n">
        <v>0</v>
      </c>
      <c r="Z8" s="10" t="n">
        <v>0</v>
      </c>
      <c r="AA8" s="10" t="n">
        <v>0</v>
      </c>
      <c r="AB8" s="10" t="n">
        <v>0</v>
      </c>
      <c r="AC8" s="10" t="n">
        <v>0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071</v>
      </c>
      <c r="D10" s="10" t="n">
        <v>80</v>
      </c>
      <c r="E10" s="10" t="n">
        <v>74</v>
      </c>
      <c r="F10" s="10" t="n">
        <v>153</v>
      </c>
      <c r="G10" s="10" t="n">
        <v>484</v>
      </c>
      <c r="H10" s="10" t="n">
        <v>280</v>
      </c>
      <c r="I10" s="10" t="n">
        <v>0</v>
      </c>
      <c r="J10" s="10" t="n">
        <v>0</v>
      </c>
      <c r="K10" s="10" t="n">
        <v>0</v>
      </c>
      <c r="L10" s="10" t="n">
        <v>0</v>
      </c>
      <c r="M10" s="10" t="n">
        <v>0</v>
      </c>
      <c r="N10" s="10" t="n">
        <v>0</v>
      </c>
      <c r="O10" s="10" t="n">
        <v>0</v>
      </c>
      <c r="P10" s="3" t="s">
        <v>32</v>
      </c>
      <c r="Q10" s="10" t="n">
        <v>149160</v>
      </c>
      <c r="R10" s="10" t="n">
        <v>8922</v>
      </c>
      <c r="S10" s="10" t="n">
        <v>12425</v>
      </c>
      <c r="T10" s="10" t="n">
        <v>20894</v>
      </c>
      <c r="U10" s="10" t="n">
        <v>64749</v>
      </c>
      <c r="V10" s="10" t="n">
        <v>42170</v>
      </c>
      <c r="W10" s="10" t="n">
        <v>0</v>
      </c>
      <c r="X10" s="10" t="n">
        <v>0</v>
      </c>
      <c r="Y10" s="10" t="n">
        <v>0</v>
      </c>
      <c r="Z10" s="10" t="n">
        <v>0</v>
      </c>
      <c r="AA10" s="10" t="n">
        <v>0</v>
      </c>
      <c r="AB10" s="10" t="n">
        <v>0</v>
      </c>
      <c r="AC10" s="10" t="n">
        <v>0</v>
      </c>
    </row>
    <row r="11" customFormat="false" ht="19.9" hidden="false" customHeight="true" outlineLevel="0" collapsed="false">
      <c r="B11" s="3" t="s">
        <v>33</v>
      </c>
      <c r="C11" s="10" t="n">
        <v>435</v>
      </c>
      <c r="D11" s="10" t="n">
        <v>101</v>
      </c>
      <c r="E11" s="10" t="n">
        <v>65</v>
      </c>
      <c r="F11" s="10" t="n">
        <v>47</v>
      </c>
      <c r="G11" s="10" t="n">
        <v>123</v>
      </c>
      <c r="H11" s="10" t="n">
        <v>99</v>
      </c>
      <c r="I11" s="10" t="n">
        <v>0</v>
      </c>
      <c r="J11" s="10" t="n">
        <v>0</v>
      </c>
      <c r="K11" s="10" t="n">
        <v>0</v>
      </c>
      <c r="L11" s="10" t="n">
        <v>0</v>
      </c>
      <c r="M11" s="10" t="n">
        <v>0</v>
      </c>
      <c r="N11" s="10" t="n">
        <v>0</v>
      </c>
      <c r="O11" s="10" t="n">
        <v>0</v>
      </c>
      <c r="P11" s="3" t="s">
        <v>33</v>
      </c>
      <c r="Q11" s="10" t="n">
        <v>104710</v>
      </c>
      <c r="R11" s="10" t="n">
        <v>32301</v>
      </c>
      <c r="S11" s="10" t="n">
        <v>8081</v>
      </c>
      <c r="T11" s="10" t="n">
        <v>14510</v>
      </c>
      <c r="U11" s="10" t="n">
        <v>32481</v>
      </c>
      <c r="V11" s="10" t="n">
        <v>17337</v>
      </c>
      <c r="W11" s="10" t="n">
        <v>0</v>
      </c>
      <c r="X11" s="10" t="n">
        <v>0</v>
      </c>
      <c r="Y11" s="10" t="n">
        <v>0</v>
      </c>
      <c r="Z11" s="10" t="n">
        <v>0</v>
      </c>
      <c r="AA11" s="10" t="n">
        <v>0</v>
      </c>
      <c r="AB11" s="10" t="n">
        <v>0</v>
      </c>
      <c r="AC11" s="10" t="n">
        <v>0</v>
      </c>
    </row>
    <row r="12" customFormat="false" ht="19.9" hidden="false" customHeight="true" outlineLevel="0" collapsed="false">
      <c r="B12" s="3" t="s">
        <v>34</v>
      </c>
      <c r="C12" s="10" t="n">
        <v>614</v>
      </c>
      <c r="D12" s="10" t="n">
        <v>118</v>
      </c>
      <c r="E12" s="10" t="n">
        <v>81</v>
      </c>
      <c r="F12" s="10" t="n">
        <v>82</v>
      </c>
      <c r="G12" s="10" t="n">
        <v>190</v>
      </c>
      <c r="H12" s="10" t="n">
        <v>143</v>
      </c>
      <c r="I12" s="10" t="n">
        <v>0</v>
      </c>
      <c r="J12" s="10" t="n">
        <v>0</v>
      </c>
      <c r="K12" s="10" t="n">
        <v>0</v>
      </c>
      <c r="L12" s="10" t="n">
        <v>0</v>
      </c>
      <c r="M12" s="10" t="n">
        <v>0</v>
      </c>
      <c r="N12" s="10" t="n">
        <v>0</v>
      </c>
      <c r="O12" s="10" t="n">
        <v>0</v>
      </c>
      <c r="P12" s="3" t="s">
        <v>34</v>
      </c>
      <c r="Q12" s="10" t="n">
        <v>128445</v>
      </c>
      <c r="R12" s="10" t="n">
        <v>16296</v>
      </c>
      <c r="S12" s="10" t="n">
        <v>12233</v>
      </c>
      <c r="T12" s="10" t="n">
        <v>25515</v>
      </c>
      <c r="U12" s="10" t="n">
        <v>34454</v>
      </c>
      <c r="V12" s="10" t="n">
        <v>39947</v>
      </c>
      <c r="W12" s="10" t="n">
        <v>0</v>
      </c>
      <c r="X12" s="10" t="n">
        <v>0</v>
      </c>
      <c r="Y12" s="10" t="n">
        <v>0</v>
      </c>
      <c r="Z12" s="10" t="n">
        <v>0</v>
      </c>
      <c r="AA12" s="10" t="n">
        <v>0</v>
      </c>
      <c r="AB12" s="10" t="n">
        <v>0</v>
      </c>
      <c r="AC12" s="10" t="n">
        <v>0</v>
      </c>
    </row>
    <row r="13" customFormat="false" ht="19.9" hidden="false" customHeight="true" outlineLevel="0" collapsed="false">
      <c r="B13" s="3" t="s">
        <v>35</v>
      </c>
      <c r="C13" s="10" t="n">
        <v>62</v>
      </c>
      <c r="D13" s="10" t="n">
        <v>13</v>
      </c>
      <c r="E13" s="10" t="n">
        <v>2</v>
      </c>
      <c r="F13" s="10" t="n">
        <v>3</v>
      </c>
      <c r="G13" s="10" t="n">
        <v>23</v>
      </c>
      <c r="H13" s="10" t="n">
        <v>21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0</v>
      </c>
      <c r="N13" s="10" t="n">
        <v>0</v>
      </c>
      <c r="O13" s="10" t="n">
        <v>0</v>
      </c>
      <c r="P13" s="3" t="s">
        <v>35</v>
      </c>
      <c r="Q13" s="10" t="n">
        <v>13004</v>
      </c>
      <c r="R13" s="10" t="n">
        <v>1022</v>
      </c>
      <c r="S13" s="10" t="n">
        <v>556</v>
      </c>
      <c r="T13" s="10" t="n">
        <v>811</v>
      </c>
      <c r="U13" s="10" t="n">
        <v>4069</v>
      </c>
      <c r="V13" s="10" t="n">
        <v>6546</v>
      </c>
      <c r="W13" s="10" t="n">
        <v>0</v>
      </c>
      <c r="X13" s="10" t="n">
        <v>0</v>
      </c>
      <c r="Y13" s="10" t="n">
        <v>0</v>
      </c>
      <c r="Z13" s="10" t="n">
        <v>0</v>
      </c>
      <c r="AA13" s="10" t="n">
        <v>0</v>
      </c>
      <c r="AB13" s="10" t="n">
        <v>0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0" t="n">
        <v>102</v>
      </c>
      <c r="D14" s="10" t="n">
        <v>8</v>
      </c>
      <c r="E14" s="10" t="n">
        <v>2</v>
      </c>
      <c r="F14" s="10" t="n">
        <v>9</v>
      </c>
      <c r="G14" s="10" t="n">
        <v>57</v>
      </c>
      <c r="H14" s="10" t="n">
        <v>26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0</v>
      </c>
      <c r="N14" s="10" t="n">
        <v>0</v>
      </c>
      <c r="O14" s="10" t="n">
        <v>0</v>
      </c>
      <c r="P14" s="3" t="s">
        <v>36</v>
      </c>
      <c r="Q14" s="10" t="n">
        <v>15804</v>
      </c>
      <c r="R14" s="10" t="n">
        <v>2179</v>
      </c>
      <c r="S14" s="10" t="n">
        <v>635</v>
      </c>
      <c r="T14" s="10" t="n">
        <v>1211</v>
      </c>
      <c r="U14" s="10" t="n">
        <v>5763</v>
      </c>
      <c r="V14" s="10" t="n">
        <v>6016</v>
      </c>
      <c r="W14" s="10" t="n">
        <v>0</v>
      </c>
      <c r="X14" s="10" t="n">
        <v>0</v>
      </c>
      <c r="Y14" s="10" t="n">
        <v>0</v>
      </c>
      <c r="Z14" s="10" t="n">
        <v>0</v>
      </c>
      <c r="AA14" s="10" t="n">
        <v>0</v>
      </c>
      <c r="AB14" s="10" t="n">
        <v>0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0" t="n">
        <v>135</v>
      </c>
      <c r="D15" s="10" t="n">
        <v>8</v>
      </c>
      <c r="E15" s="10" t="n">
        <v>25</v>
      </c>
      <c r="F15" s="10" t="n">
        <v>33</v>
      </c>
      <c r="G15" s="10" t="n">
        <v>37</v>
      </c>
      <c r="H15" s="10" t="n">
        <v>32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0</v>
      </c>
      <c r="N15" s="10" t="n">
        <v>0</v>
      </c>
      <c r="O15" s="10" t="n">
        <v>0</v>
      </c>
      <c r="P15" s="3" t="s">
        <v>37</v>
      </c>
      <c r="Q15" s="10" t="n">
        <v>23625</v>
      </c>
      <c r="R15" s="10" t="n">
        <v>1908</v>
      </c>
      <c r="S15" s="10" t="n">
        <v>3637</v>
      </c>
      <c r="T15" s="10" t="n">
        <v>3284</v>
      </c>
      <c r="U15" s="10" t="n">
        <v>7611</v>
      </c>
      <c r="V15" s="10" t="n">
        <v>7185</v>
      </c>
      <c r="W15" s="10" t="n">
        <v>0</v>
      </c>
      <c r="X15" s="10" t="n">
        <v>0</v>
      </c>
      <c r="Y15" s="10" t="n">
        <v>0</v>
      </c>
      <c r="Z15" s="10" t="n">
        <v>0</v>
      </c>
      <c r="AA15" s="10" t="n">
        <v>0</v>
      </c>
      <c r="AB15" s="10" t="n">
        <v>0</v>
      </c>
      <c r="AC15" s="10" t="n">
        <v>0</v>
      </c>
    </row>
    <row r="16" customFormat="false" ht="19.9" hidden="false" customHeight="true" outlineLevel="0" collapsed="false">
      <c r="B16" s="3" t="s">
        <v>38</v>
      </c>
      <c r="C16" s="10" t="n">
        <v>155</v>
      </c>
      <c r="D16" s="10" t="n">
        <v>47</v>
      </c>
      <c r="E16" s="10" t="n">
        <v>23</v>
      </c>
      <c r="F16" s="10" t="n">
        <v>14</v>
      </c>
      <c r="G16" s="10" t="n">
        <v>56</v>
      </c>
      <c r="H16" s="10" t="n">
        <v>15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0</v>
      </c>
      <c r="N16" s="10" t="n">
        <v>0</v>
      </c>
      <c r="O16" s="10" t="n">
        <v>0</v>
      </c>
      <c r="P16" s="3" t="s">
        <v>38</v>
      </c>
      <c r="Q16" s="10" t="n">
        <v>24671</v>
      </c>
      <c r="R16" s="10" t="n">
        <v>4266</v>
      </c>
      <c r="S16" s="10" t="n">
        <v>3713</v>
      </c>
      <c r="T16" s="10" t="n">
        <v>3152</v>
      </c>
      <c r="U16" s="10" t="n">
        <v>8163</v>
      </c>
      <c r="V16" s="10" t="n">
        <v>5377</v>
      </c>
      <c r="W16" s="10" t="n">
        <v>0</v>
      </c>
      <c r="X16" s="10" t="n">
        <v>0</v>
      </c>
      <c r="Y16" s="10" t="n">
        <v>0</v>
      </c>
      <c r="Z16" s="10" t="n">
        <v>0</v>
      </c>
      <c r="AA16" s="10" t="n">
        <v>0</v>
      </c>
      <c r="AB16" s="10" t="n">
        <v>0</v>
      </c>
      <c r="AC16" s="10" t="n">
        <v>0</v>
      </c>
    </row>
    <row r="17" customFormat="false" ht="19.9" hidden="false" customHeight="true" outlineLevel="0" collapsed="false">
      <c r="B17" s="3" t="s">
        <v>39</v>
      </c>
      <c r="C17" s="10" t="n">
        <v>146</v>
      </c>
      <c r="D17" s="10" t="n">
        <v>30</v>
      </c>
      <c r="E17" s="10" t="n">
        <v>16</v>
      </c>
      <c r="F17" s="10" t="n">
        <v>20</v>
      </c>
      <c r="G17" s="10" t="n">
        <v>55</v>
      </c>
      <c r="H17" s="10" t="n">
        <v>25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0</v>
      </c>
      <c r="N17" s="10" t="n">
        <v>0</v>
      </c>
      <c r="O17" s="10" t="n">
        <v>0</v>
      </c>
      <c r="P17" s="3" t="s">
        <v>39</v>
      </c>
      <c r="Q17" s="10" t="n">
        <v>17770</v>
      </c>
      <c r="R17" s="10" t="n">
        <v>2778</v>
      </c>
      <c r="S17" s="10" t="n">
        <v>1364</v>
      </c>
      <c r="T17" s="10" t="n">
        <v>3398</v>
      </c>
      <c r="U17" s="10" t="n">
        <v>6026</v>
      </c>
      <c r="V17" s="10" t="n">
        <v>4204</v>
      </c>
      <c r="W17" s="10" t="n">
        <v>0</v>
      </c>
      <c r="X17" s="10" t="n">
        <v>0</v>
      </c>
      <c r="Y17" s="10" t="n">
        <v>0</v>
      </c>
      <c r="Z17" s="10" t="n">
        <v>0</v>
      </c>
      <c r="AA17" s="10" t="n">
        <v>0</v>
      </c>
      <c r="AB17" s="10" t="n">
        <v>0</v>
      </c>
      <c r="AC17" s="10" t="n">
        <v>0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3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v>25</v>
      </c>
      <c r="D19" s="10" t="n">
        <v>0</v>
      </c>
      <c r="E19" s="10" t="n">
        <v>2</v>
      </c>
      <c r="F19" s="10" t="n">
        <v>6</v>
      </c>
      <c r="G19" s="10" t="n">
        <v>11</v>
      </c>
      <c r="H19" s="10" t="n">
        <v>6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0</v>
      </c>
      <c r="N19" s="10" t="n">
        <v>0</v>
      </c>
      <c r="O19" s="10" t="n">
        <v>0</v>
      </c>
      <c r="P19" s="3" t="s">
        <v>40</v>
      </c>
      <c r="Q19" s="10" t="n">
        <v>5436</v>
      </c>
      <c r="R19" s="10" t="n">
        <v>0</v>
      </c>
      <c r="S19" s="10" t="n">
        <v>241</v>
      </c>
      <c r="T19" s="10" t="n">
        <v>956</v>
      </c>
      <c r="U19" s="10" t="n">
        <v>3063</v>
      </c>
      <c r="V19" s="10" t="n">
        <v>1176</v>
      </c>
      <c r="W19" s="10" t="n">
        <v>0</v>
      </c>
      <c r="X19" s="10" t="n">
        <v>0</v>
      </c>
      <c r="Y19" s="10" t="n">
        <v>0</v>
      </c>
      <c r="Z19" s="10" t="n">
        <v>0</v>
      </c>
      <c r="AA19" s="10" t="n">
        <v>0</v>
      </c>
      <c r="AB19" s="10" t="n">
        <v>0</v>
      </c>
      <c r="AC19" s="10" t="n">
        <v>0</v>
      </c>
    </row>
    <row r="20" customFormat="false" ht="19.9" hidden="false" customHeight="true" outlineLevel="0" collapsed="false">
      <c r="B20" s="3" t="s">
        <v>41</v>
      </c>
      <c r="C20" s="10" t="n">
        <v>42</v>
      </c>
      <c r="D20" s="10" t="n">
        <v>3</v>
      </c>
      <c r="E20" s="10" t="n">
        <v>6</v>
      </c>
      <c r="F20" s="10" t="n">
        <v>6</v>
      </c>
      <c r="G20" s="10" t="n">
        <v>19</v>
      </c>
      <c r="H20" s="10" t="n">
        <v>8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v>0</v>
      </c>
      <c r="P20" s="3" t="s">
        <v>41</v>
      </c>
      <c r="Q20" s="10" t="n">
        <v>23888</v>
      </c>
      <c r="R20" s="10" t="n">
        <v>1693</v>
      </c>
      <c r="S20" s="10" t="n">
        <v>746</v>
      </c>
      <c r="T20" s="10" t="n">
        <v>1692</v>
      </c>
      <c r="U20" s="10" t="n">
        <v>17930</v>
      </c>
      <c r="V20" s="10" t="n">
        <v>1827</v>
      </c>
      <c r="W20" s="10" t="n">
        <v>0</v>
      </c>
      <c r="X20" s="10" t="n">
        <v>0</v>
      </c>
      <c r="Y20" s="10" t="n">
        <v>0</v>
      </c>
      <c r="Z20" s="10" t="n">
        <v>0</v>
      </c>
      <c r="AA20" s="10" t="n">
        <v>0</v>
      </c>
      <c r="AB20" s="10" t="n">
        <v>0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0" t="n">
        <v>17</v>
      </c>
      <c r="D21" s="10" t="n">
        <v>0</v>
      </c>
      <c r="E21" s="10" t="n">
        <v>1</v>
      </c>
      <c r="F21" s="10" t="n">
        <v>3</v>
      </c>
      <c r="G21" s="10" t="n">
        <v>8</v>
      </c>
      <c r="H21" s="10" t="n">
        <v>5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3" t="s">
        <v>42</v>
      </c>
      <c r="Q21" s="10" t="n">
        <v>6108</v>
      </c>
      <c r="R21" s="10" t="n">
        <v>1952</v>
      </c>
      <c r="S21" s="10" t="n">
        <v>226</v>
      </c>
      <c r="T21" s="10" t="n">
        <v>1157</v>
      </c>
      <c r="U21" s="10" t="n">
        <v>1675</v>
      </c>
      <c r="V21" s="10" t="n">
        <v>1098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0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v>155</v>
      </c>
      <c r="D22" s="10" t="n">
        <v>25</v>
      </c>
      <c r="E22" s="10" t="n">
        <v>3</v>
      </c>
      <c r="F22" s="10" t="n">
        <v>14</v>
      </c>
      <c r="G22" s="10" t="n">
        <v>71</v>
      </c>
      <c r="H22" s="10" t="n">
        <v>42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3" t="s">
        <v>43</v>
      </c>
      <c r="Q22" s="10" t="n">
        <v>38155</v>
      </c>
      <c r="R22" s="10" t="n">
        <v>3810</v>
      </c>
      <c r="S22" s="10" t="n">
        <v>1207</v>
      </c>
      <c r="T22" s="10" t="n">
        <v>6978</v>
      </c>
      <c r="U22" s="10" t="n">
        <v>8988</v>
      </c>
      <c r="V22" s="10" t="n">
        <v>17172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0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0" t="n">
        <v>40</v>
      </c>
      <c r="D23" s="10" t="n">
        <v>3</v>
      </c>
      <c r="E23" s="10" t="n">
        <v>2</v>
      </c>
      <c r="F23" s="10" t="n">
        <v>4</v>
      </c>
      <c r="G23" s="10" t="n">
        <v>19</v>
      </c>
      <c r="H23" s="10" t="n">
        <v>12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3" t="s">
        <v>44</v>
      </c>
      <c r="Q23" s="10" t="n">
        <v>11331</v>
      </c>
      <c r="R23" s="10" t="n">
        <v>3690</v>
      </c>
      <c r="S23" s="10" t="n">
        <v>536</v>
      </c>
      <c r="T23" s="10" t="n">
        <v>914</v>
      </c>
      <c r="U23" s="10" t="n">
        <v>3266</v>
      </c>
      <c r="V23" s="10" t="n">
        <v>2925</v>
      </c>
      <c r="W23" s="10" t="n">
        <v>0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0" t="n">
        <v>219</v>
      </c>
      <c r="D24" s="10" t="n">
        <v>45</v>
      </c>
      <c r="E24" s="10" t="n">
        <v>21</v>
      </c>
      <c r="F24" s="10" t="n">
        <v>27</v>
      </c>
      <c r="G24" s="10" t="n">
        <v>67</v>
      </c>
      <c r="H24" s="10" t="n">
        <v>59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3" t="s">
        <v>45</v>
      </c>
      <c r="Q24" s="10" t="n">
        <v>52152</v>
      </c>
      <c r="R24" s="10" t="n">
        <v>8328</v>
      </c>
      <c r="S24" s="10" t="n">
        <v>3072</v>
      </c>
      <c r="T24" s="10" t="n">
        <v>4601</v>
      </c>
      <c r="U24" s="10" t="n">
        <v>22059</v>
      </c>
      <c r="V24" s="10" t="n">
        <v>14092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v>13</v>
      </c>
      <c r="D25" s="10" t="n">
        <v>3</v>
      </c>
      <c r="E25" s="10" t="n">
        <v>3</v>
      </c>
      <c r="F25" s="10" t="n">
        <v>1</v>
      </c>
      <c r="G25" s="10" t="n">
        <v>2</v>
      </c>
      <c r="H25" s="10" t="n">
        <v>4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3" t="s">
        <v>46</v>
      </c>
      <c r="Q25" s="10" t="n">
        <v>5806</v>
      </c>
      <c r="R25" s="10" t="n">
        <v>348</v>
      </c>
      <c r="S25" s="10" t="n">
        <v>268</v>
      </c>
      <c r="T25" s="10" t="n">
        <v>1456</v>
      </c>
      <c r="U25" s="10" t="n">
        <v>425</v>
      </c>
      <c r="V25" s="10" t="n">
        <v>3309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0" t="n">
        <v>111</v>
      </c>
      <c r="D26" s="10" t="n">
        <v>12</v>
      </c>
      <c r="E26" s="10" t="n">
        <v>10</v>
      </c>
      <c r="F26" s="10" t="n">
        <v>17</v>
      </c>
      <c r="G26" s="10" t="n">
        <v>38</v>
      </c>
      <c r="H26" s="10" t="n">
        <v>34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3" t="s">
        <v>47</v>
      </c>
      <c r="Q26" s="10" t="n">
        <v>22678</v>
      </c>
      <c r="R26" s="10" t="n">
        <v>1815</v>
      </c>
      <c r="S26" s="10" t="n">
        <v>2503</v>
      </c>
      <c r="T26" s="10" t="n">
        <v>2402</v>
      </c>
      <c r="U26" s="10" t="n">
        <v>8522</v>
      </c>
      <c r="V26" s="10" t="n">
        <v>7436</v>
      </c>
      <c r="W26" s="10" t="n">
        <v>0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I3" activeCellId="0" sqref="I3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2" width="10.06"/>
    <col collapsed="false" customWidth="true" hidden="false" outlineLevel="0" max="3" min="3" style="12" width="7.37"/>
    <col collapsed="false" customWidth="true" hidden="false" outlineLevel="0" max="4" min="4" style="12" width="17.02"/>
    <col collapsed="false" customWidth="true" hidden="false" outlineLevel="0" max="17" min="5" style="12" width="9.36"/>
    <col collapsed="false" customWidth="false" hidden="false" outlineLevel="0" max="257" min="18" style="12" width="10.06"/>
  </cols>
  <sheetData>
    <row r="1" customFormat="false" ht="10.15" hidden="false" customHeight="true" outlineLevel="0" collapsed="false">
      <c r="A1" s="13" t="s">
        <v>64</v>
      </c>
      <c r="D1" s="14" t="s">
        <v>65</v>
      </c>
      <c r="E1" s="14" t="s">
        <v>52</v>
      </c>
      <c r="F1" s="14" t="s">
        <v>53</v>
      </c>
      <c r="G1" s="14" t="s">
        <v>54</v>
      </c>
      <c r="H1" s="14" t="s">
        <v>55</v>
      </c>
      <c r="I1" s="14" t="s">
        <v>56</v>
      </c>
      <c r="J1" s="14" t="s">
        <v>57</v>
      </c>
      <c r="K1" s="14" t="s">
        <v>58</v>
      </c>
      <c r="L1" s="14" t="s">
        <v>59</v>
      </c>
      <c r="M1" s="14" t="s">
        <v>60</v>
      </c>
      <c r="N1" s="14" t="s">
        <v>61</v>
      </c>
      <c r="O1" s="14" t="s">
        <v>62</v>
      </c>
      <c r="P1" s="14" t="s">
        <v>63</v>
      </c>
    </row>
    <row r="2" customFormat="false" ht="10.15" hidden="false" customHeight="true" outlineLevel="0" collapsed="false">
      <c r="D2" s="15" t="s">
        <v>66</v>
      </c>
      <c r="E2" s="15" t="n">
        <v>458</v>
      </c>
      <c r="F2" s="15" t="n">
        <v>435</v>
      </c>
      <c r="G2" s="15" t="n">
        <v>1297</v>
      </c>
      <c r="H2" s="15" t="n">
        <v>1832</v>
      </c>
      <c r="I2" s="15" t="n">
        <v>1208</v>
      </c>
      <c r="J2" s="15" t="n">
        <v>1400</v>
      </c>
      <c r="K2" s="15" t="n">
        <v>1450</v>
      </c>
      <c r="L2" s="15" t="n">
        <v>1334</v>
      </c>
      <c r="M2" s="15" t="n">
        <v>1096</v>
      </c>
      <c r="N2" s="15" t="n">
        <v>1510</v>
      </c>
      <c r="O2" s="15" t="n">
        <v>1004</v>
      </c>
      <c r="P2" s="15" t="n">
        <v>1287</v>
      </c>
    </row>
    <row r="3" customFormat="false" ht="10.15" hidden="false" customHeight="true" outlineLevel="0" collapsed="false">
      <c r="C3" s="16"/>
      <c r="D3" s="15" t="s">
        <v>67</v>
      </c>
      <c r="E3" s="15" t="n">
        <v>621</v>
      </c>
      <c r="F3" s="15" t="n">
        <v>412</v>
      </c>
      <c r="G3" s="15" t="n">
        <v>899</v>
      </c>
      <c r="H3" s="15" t="n">
        <v>2139</v>
      </c>
      <c r="I3" s="15" t="n">
        <v>1220</v>
      </c>
      <c r="J3" s="15" t="n">
        <v>1638</v>
      </c>
      <c r="K3" s="15" t="n">
        <v>1471</v>
      </c>
      <c r="L3" s="15" t="n">
        <v>1199</v>
      </c>
      <c r="M3" s="15" t="n">
        <v>1249</v>
      </c>
      <c r="N3" s="15" t="n">
        <v>1508</v>
      </c>
      <c r="O3" s="15" t="n">
        <v>1182</v>
      </c>
      <c r="P3" s="15" t="n">
        <v>1106</v>
      </c>
    </row>
    <row r="4" customFormat="false" ht="10.15" hidden="false" customHeight="true" outlineLevel="0" collapsed="false">
      <c r="C4" s="16"/>
      <c r="D4" s="15" t="s">
        <v>68</v>
      </c>
      <c r="E4" s="15" t="n">
        <v>572</v>
      </c>
      <c r="F4" s="15" t="n">
        <v>584</v>
      </c>
      <c r="G4" s="15" t="n">
        <v>874</v>
      </c>
      <c r="H4" s="15" t="n">
        <v>1590</v>
      </c>
      <c r="I4" s="15" t="n">
        <v>1575</v>
      </c>
      <c r="J4" s="15" t="n">
        <v>1405</v>
      </c>
      <c r="K4" s="15" t="n">
        <v>1232</v>
      </c>
      <c r="L4" s="15" t="n">
        <v>993</v>
      </c>
      <c r="M4" s="15" t="n">
        <v>1112</v>
      </c>
      <c r="N4" s="15" t="n">
        <v>1027</v>
      </c>
      <c r="O4" s="15" t="n">
        <v>881</v>
      </c>
      <c r="P4" s="15" t="n">
        <v>825</v>
      </c>
    </row>
    <row r="5" customFormat="false" ht="10.15" hidden="false" customHeight="true" outlineLevel="0" collapsed="false">
      <c r="C5" s="16"/>
      <c r="D5" s="15" t="s">
        <v>69</v>
      </c>
      <c r="E5" s="15" t="n">
        <v>436</v>
      </c>
      <c r="F5" s="15" t="n">
        <v>490</v>
      </c>
      <c r="G5" s="15" t="n">
        <v>849</v>
      </c>
      <c r="H5" s="15" t="n">
        <v>1527</v>
      </c>
      <c r="I5" s="15" t="n">
        <v>1163</v>
      </c>
      <c r="J5" s="15" t="n">
        <v>1444</v>
      </c>
      <c r="K5" s="15" t="n">
        <v>1470</v>
      </c>
      <c r="L5" s="15" t="n">
        <v>1115</v>
      </c>
      <c r="M5" s="15" t="n">
        <v>1283</v>
      </c>
      <c r="N5" s="15" t="n">
        <v>1054</v>
      </c>
      <c r="O5" s="15" t="n">
        <v>954</v>
      </c>
      <c r="P5" s="15" t="n">
        <v>1225</v>
      </c>
    </row>
    <row r="6" customFormat="false" ht="10.15" hidden="false" customHeight="true" outlineLevel="0" collapsed="false">
      <c r="C6" s="16" t="s">
        <v>70</v>
      </c>
      <c r="D6" s="15" t="s">
        <v>71</v>
      </c>
      <c r="E6" s="15" t="n">
        <v>550</v>
      </c>
      <c r="F6" s="15" t="n">
        <v>421</v>
      </c>
      <c r="G6" s="15" t="n">
        <v>878</v>
      </c>
      <c r="H6" s="15" t="n">
        <v>1570</v>
      </c>
      <c r="I6" s="15" t="n">
        <v>1083</v>
      </c>
      <c r="J6" s="15" t="n">
        <v>1309</v>
      </c>
      <c r="K6" s="15" t="n">
        <v>1369</v>
      </c>
      <c r="L6" s="15" t="n">
        <v>1469</v>
      </c>
      <c r="M6" s="15" t="n">
        <v>1463</v>
      </c>
      <c r="N6" s="15" t="n">
        <v>1205</v>
      </c>
      <c r="O6" s="15" t="n">
        <v>1173</v>
      </c>
      <c r="P6" s="15" t="n">
        <v>1258</v>
      </c>
    </row>
    <row r="7" customFormat="false" ht="10.15" hidden="false" customHeight="true" outlineLevel="0" collapsed="false">
      <c r="C7" s="16"/>
      <c r="D7" s="15" t="s">
        <v>72</v>
      </c>
      <c r="E7" s="15" t="n">
        <v>804</v>
      </c>
      <c r="F7" s="15" t="n">
        <v>508</v>
      </c>
      <c r="G7" s="15" t="n">
        <v>921</v>
      </c>
      <c r="H7" s="15" t="n">
        <v>1579</v>
      </c>
      <c r="I7" s="15" t="n">
        <v>1663</v>
      </c>
      <c r="J7" s="15" t="n">
        <v>1355</v>
      </c>
      <c r="K7" s="15" t="n">
        <v>1606</v>
      </c>
      <c r="L7" s="15" t="n">
        <v>1392</v>
      </c>
      <c r="M7" s="15" t="n">
        <v>1128</v>
      </c>
      <c r="N7" s="15" t="n">
        <v>1188</v>
      </c>
      <c r="O7" s="15" t="n">
        <v>1318</v>
      </c>
      <c r="P7" s="15" t="n">
        <v>1333</v>
      </c>
    </row>
    <row r="8" customFormat="false" ht="10.15" hidden="false" customHeight="true" outlineLevel="0" collapsed="false">
      <c r="C8" s="16"/>
      <c r="D8" s="15" t="s">
        <v>73</v>
      </c>
      <c r="E8" s="15" t="n">
        <v>655</v>
      </c>
      <c r="F8" s="15" t="n">
        <v>493</v>
      </c>
      <c r="G8" s="15" t="n">
        <v>1289</v>
      </c>
      <c r="H8" s="15" t="n">
        <v>1577</v>
      </c>
      <c r="I8" s="15" t="n">
        <v>1235</v>
      </c>
      <c r="J8" s="15" t="n">
        <v>1127</v>
      </c>
      <c r="K8" s="15" t="n">
        <v>1406</v>
      </c>
      <c r="L8" s="15" t="n">
        <v>1215</v>
      </c>
      <c r="M8" s="15" t="n">
        <v>1178</v>
      </c>
      <c r="N8" s="15" t="n">
        <v>1652</v>
      </c>
      <c r="O8" s="15" t="n">
        <v>1241</v>
      </c>
      <c r="P8" s="15" t="n">
        <v>1473</v>
      </c>
    </row>
    <row r="9" customFormat="false" ht="10.15" hidden="false" customHeight="true" outlineLevel="0" collapsed="false">
      <c r="C9" s="16"/>
      <c r="D9" s="15" t="s">
        <v>74</v>
      </c>
      <c r="E9" s="15"/>
      <c r="F9" s="15" t="n">
        <v>580</v>
      </c>
      <c r="G9" s="15" t="n">
        <v>1083</v>
      </c>
      <c r="H9" s="15" t="n">
        <v>1948</v>
      </c>
      <c r="I9" s="15" t="n">
        <v>1367</v>
      </c>
      <c r="J9" s="15" t="n">
        <v>1367</v>
      </c>
      <c r="K9" s="15" t="n">
        <v>1625</v>
      </c>
      <c r="L9" s="15" t="n">
        <v>1358</v>
      </c>
      <c r="M9" s="15" t="n">
        <v>1544</v>
      </c>
      <c r="N9" s="15" t="n">
        <v>1351</v>
      </c>
      <c r="O9" s="15" t="n">
        <v>1640</v>
      </c>
      <c r="P9" s="15" t="n">
        <v>1344</v>
      </c>
    </row>
    <row r="10" customFormat="false" ht="10.15" hidden="false" customHeight="true" outlineLevel="0" collapsed="false">
      <c r="C10" s="16"/>
      <c r="D10" s="15" t="s">
        <v>75</v>
      </c>
      <c r="E10" s="15" t="n">
        <v>744</v>
      </c>
      <c r="F10" s="15" t="n">
        <v>659</v>
      </c>
      <c r="G10" s="15" t="n">
        <v>1072</v>
      </c>
      <c r="H10" s="15" t="n">
        <v>1502</v>
      </c>
      <c r="I10" s="15" t="n">
        <v>1387</v>
      </c>
      <c r="J10" s="15" t="n">
        <v>1492</v>
      </c>
      <c r="K10" s="15" t="n">
        <v>1182</v>
      </c>
      <c r="L10" s="15" t="n">
        <v>1068</v>
      </c>
      <c r="M10" s="15" t="n">
        <v>1081</v>
      </c>
      <c r="N10" s="15" t="n">
        <v>1234</v>
      </c>
      <c r="O10" s="15" t="n">
        <v>1155</v>
      </c>
      <c r="P10" s="15" t="n">
        <v>1174</v>
      </c>
    </row>
    <row r="11" customFormat="false" ht="10.15" hidden="false" customHeight="true" outlineLevel="0" collapsed="false">
      <c r="C11" s="16" t="s">
        <v>70</v>
      </c>
      <c r="D11" s="15" t="s">
        <v>76</v>
      </c>
      <c r="E11" s="15" t="n">
        <v>529</v>
      </c>
      <c r="F11" s="15" t="n">
        <v>585</v>
      </c>
      <c r="G11" s="15" t="n">
        <v>735</v>
      </c>
      <c r="H11" s="15" t="n">
        <v>1449</v>
      </c>
      <c r="I11" s="15" t="n">
        <v>1088</v>
      </c>
      <c r="J11" s="15" t="n">
        <v>1153</v>
      </c>
      <c r="K11" s="15" t="n">
        <v>1183</v>
      </c>
      <c r="L11" s="15" t="n">
        <v>1033</v>
      </c>
      <c r="M11" s="15" t="n">
        <v>955</v>
      </c>
      <c r="N11" s="15" t="n">
        <v>978</v>
      </c>
      <c r="O11" s="15" t="n">
        <v>976</v>
      </c>
      <c r="P11" s="15" t="n">
        <v>926</v>
      </c>
    </row>
    <row r="12" customFormat="false" ht="10.15" hidden="false" customHeight="true" outlineLevel="0" collapsed="false">
      <c r="C12" s="16"/>
      <c r="D12" s="15" t="s">
        <v>77</v>
      </c>
      <c r="E12" s="15" t="n">
        <v>512</v>
      </c>
      <c r="F12" s="15" t="n">
        <v>641</v>
      </c>
      <c r="G12" s="15" t="n">
        <v>849</v>
      </c>
      <c r="H12" s="15" t="n">
        <v>1490</v>
      </c>
      <c r="I12" s="15" t="n">
        <v>1212</v>
      </c>
      <c r="J12" s="15" t="n">
        <v>1383</v>
      </c>
      <c r="K12" s="15" t="n">
        <v>1405</v>
      </c>
      <c r="L12" s="15" t="n">
        <v>974</v>
      </c>
      <c r="M12" s="15" t="n">
        <v>1067</v>
      </c>
      <c r="N12" s="15" t="n">
        <v>965</v>
      </c>
      <c r="O12" s="15" t="n">
        <v>714</v>
      </c>
      <c r="P12" s="15" t="n">
        <v>1009</v>
      </c>
    </row>
    <row r="13" customFormat="false" ht="10.15" hidden="false" customHeight="true" outlineLevel="0" collapsed="false">
      <c r="C13" s="16"/>
      <c r="D13" s="15" t="s">
        <v>78</v>
      </c>
      <c r="E13" s="15" t="n">
        <v>632</v>
      </c>
      <c r="F13" s="15" t="n">
        <v>632</v>
      </c>
      <c r="G13" s="15" t="n">
        <v>798</v>
      </c>
      <c r="H13" s="15" t="n">
        <v>1204</v>
      </c>
      <c r="I13" s="15" t="n">
        <v>1135</v>
      </c>
      <c r="J13" s="15" t="n">
        <v>1133</v>
      </c>
      <c r="K13" s="15" t="n">
        <v>966</v>
      </c>
      <c r="L13" s="15" t="n">
        <v>1007</v>
      </c>
      <c r="M13" s="15" t="n">
        <v>1218</v>
      </c>
      <c r="N13" s="15" t="n">
        <v>875</v>
      </c>
      <c r="O13" s="15" t="n">
        <v>1110</v>
      </c>
      <c r="P13" s="15" t="n">
        <v>1151</v>
      </c>
    </row>
    <row r="14" customFormat="false" ht="10.15" hidden="false" customHeight="true" outlineLevel="0" collapsed="false">
      <c r="C14" s="16"/>
      <c r="D14" s="15" t="s">
        <v>79</v>
      </c>
      <c r="E14" s="15" t="n">
        <v>579</v>
      </c>
      <c r="F14" s="15" t="n">
        <v>380</v>
      </c>
      <c r="G14" s="15" t="n">
        <v>725</v>
      </c>
      <c r="H14" s="15" t="n">
        <v>1293</v>
      </c>
      <c r="I14" s="15" t="n">
        <v>1010</v>
      </c>
      <c r="J14" s="15" t="n">
        <v>1133</v>
      </c>
      <c r="K14" s="15" t="n">
        <v>1296</v>
      </c>
      <c r="L14" s="15" t="n">
        <v>1128</v>
      </c>
      <c r="M14" s="15" t="n">
        <v>1000</v>
      </c>
      <c r="N14" s="15" t="n">
        <v>991</v>
      </c>
      <c r="O14" s="15" t="n">
        <v>859</v>
      </c>
      <c r="P14" s="15" t="n">
        <v>1092</v>
      </c>
    </row>
    <row r="15" customFormat="false" ht="10.15" hidden="false" customHeight="true" outlineLevel="0" collapsed="false">
      <c r="C15" s="16"/>
      <c r="D15" s="15" t="s">
        <v>80</v>
      </c>
      <c r="E15" s="15" t="n">
        <v>491</v>
      </c>
      <c r="F15" s="15" t="n">
        <v>495</v>
      </c>
      <c r="G15" s="15" t="n">
        <v>682</v>
      </c>
      <c r="H15" s="15" t="n">
        <v>1285</v>
      </c>
      <c r="I15" s="15" t="n">
        <v>1137</v>
      </c>
      <c r="J15" s="15" t="n">
        <v>1157</v>
      </c>
      <c r="K15" s="15" t="n">
        <v>990</v>
      </c>
      <c r="L15" s="15" t="n">
        <v>933</v>
      </c>
      <c r="M15" s="15" t="n">
        <v>1075</v>
      </c>
      <c r="N15" s="15" t="n">
        <v>1082</v>
      </c>
      <c r="O15" s="15" t="n">
        <v>1008</v>
      </c>
      <c r="P15" s="15" t="n">
        <v>799</v>
      </c>
    </row>
    <row r="16" customFormat="false" ht="10.15" hidden="false" customHeight="true" outlineLevel="0" collapsed="false">
      <c r="C16" s="16" t="s">
        <v>70</v>
      </c>
      <c r="D16" s="15" t="s">
        <v>81</v>
      </c>
      <c r="E16" s="15" t="n">
        <v>552</v>
      </c>
      <c r="F16" s="15" t="n">
        <v>432</v>
      </c>
      <c r="G16" s="15" t="n">
        <v>571</v>
      </c>
      <c r="H16" s="15" t="n">
        <v>1002</v>
      </c>
      <c r="I16" s="15" t="n">
        <v>1058</v>
      </c>
      <c r="J16" s="15" t="n">
        <v>1103</v>
      </c>
      <c r="K16" s="15" t="n">
        <v>953</v>
      </c>
      <c r="L16" s="15" t="n">
        <v>932</v>
      </c>
      <c r="M16" s="15" t="n">
        <v>689</v>
      </c>
      <c r="N16" s="15" t="n">
        <v>907</v>
      </c>
      <c r="O16" s="15" t="n">
        <v>760</v>
      </c>
      <c r="P16" s="15" t="n">
        <v>668</v>
      </c>
    </row>
    <row r="17" customFormat="false" ht="10.15" hidden="false" customHeight="true" outlineLevel="0" collapsed="false">
      <c r="C17" s="16" t="s">
        <v>70</v>
      </c>
      <c r="D17" s="15" t="s">
        <v>82</v>
      </c>
      <c r="E17" s="15" t="n">
        <v>542.333333333333</v>
      </c>
      <c r="F17" s="15" t="n">
        <v>516.466666666667</v>
      </c>
      <c r="G17" s="15" t="n">
        <v>901.466666666667</v>
      </c>
      <c r="H17" s="15" t="n">
        <v>1532.46666666667</v>
      </c>
      <c r="I17" s="15" t="n">
        <v>1236.06666666667</v>
      </c>
      <c r="J17" s="15" t="n">
        <v>1306.6</v>
      </c>
      <c r="K17" s="15" t="n">
        <v>1306.93333333333</v>
      </c>
      <c r="L17" s="15" t="n">
        <v>1143.33333333333</v>
      </c>
      <c r="M17" s="15" t="n">
        <v>1142.53333333333</v>
      </c>
      <c r="N17" s="15" t="n">
        <v>1168.46666666667</v>
      </c>
      <c r="O17" s="15" t="n">
        <v>1065</v>
      </c>
      <c r="P17" s="15" t="n">
        <v>1111.33333333333</v>
      </c>
    </row>
    <row r="18" customFormat="false" ht="10.15" hidden="false" customHeight="true" outlineLevel="0" collapsed="false">
      <c r="D18" s="15" t="s">
        <v>83</v>
      </c>
      <c r="E18" s="15" t="n">
        <v>496</v>
      </c>
      <c r="F18" s="15" t="n">
        <v>336</v>
      </c>
      <c r="G18" s="15" t="n">
        <v>439</v>
      </c>
      <c r="H18" s="15" t="n">
        <v>1260</v>
      </c>
      <c r="I18" s="15" t="n">
        <v>811</v>
      </c>
      <c r="J18" s="15" t="n">
        <v>0</v>
      </c>
      <c r="K18" s="15" t="n">
        <v>0</v>
      </c>
      <c r="L18" s="15" t="n">
        <v>0</v>
      </c>
      <c r="M18" s="15" t="n">
        <v>0</v>
      </c>
      <c r="N18" s="15" t="n">
        <v>0</v>
      </c>
      <c r="O18" s="15" t="n">
        <v>0</v>
      </c>
      <c r="P18" s="15" t="n">
        <v>0</v>
      </c>
    </row>
    <row r="19" customFormat="false" ht="5.45" hidden="false" customHeight="true" outlineLevel="0" collapsed="false">
      <c r="D19" s="17"/>
    </row>
    <row r="20" customFormat="false" ht="10.15" hidden="false" customHeight="true" outlineLevel="0" collapsed="false">
      <c r="A20" s="13" t="s">
        <v>84</v>
      </c>
      <c r="D20" s="14" t="s">
        <v>65</v>
      </c>
      <c r="E20" s="14" t="s">
        <v>52</v>
      </c>
      <c r="F20" s="14" t="s">
        <v>53</v>
      </c>
      <c r="G20" s="14" t="s">
        <v>54</v>
      </c>
      <c r="H20" s="14" t="s">
        <v>55</v>
      </c>
      <c r="I20" s="14" t="s">
        <v>56</v>
      </c>
      <c r="J20" s="14" t="s">
        <v>57</v>
      </c>
      <c r="K20" s="14" t="s">
        <v>58</v>
      </c>
      <c r="L20" s="14" t="s">
        <v>59</v>
      </c>
      <c r="M20" s="14" t="s">
        <v>60</v>
      </c>
      <c r="N20" s="14" t="s">
        <v>61</v>
      </c>
      <c r="O20" s="14" t="s">
        <v>62</v>
      </c>
      <c r="P20" s="14" t="s">
        <v>63</v>
      </c>
    </row>
    <row r="21" customFormat="false" ht="10.15" hidden="false" customHeight="true" outlineLevel="0" collapsed="false">
      <c r="A21" s="18"/>
      <c r="B21" s="19"/>
      <c r="D21" s="15" t="s">
        <v>66</v>
      </c>
      <c r="E21" s="15" t="n">
        <v>458</v>
      </c>
      <c r="F21" s="15" t="n">
        <v>893</v>
      </c>
      <c r="G21" s="15" t="n">
        <v>2190</v>
      </c>
      <c r="H21" s="15" t="n">
        <v>4022</v>
      </c>
      <c r="I21" s="15" t="n">
        <v>5230</v>
      </c>
      <c r="J21" s="15" t="n">
        <v>6630</v>
      </c>
      <c r="K21" s="15" t="n">
        <v>8080</v>
      </c>
      <c r="L21" s="15" t="n">
        <v>9414</v>
      </c>
      <c r="M21" s="15" t="n">
        <v>10510</v>
      </c>
      <c r="N21" s="15" t="n">
        <v>12020</v>
      </c>
      <c r="O21" s="15" t="n">
        <v>13024</v>
      </c>
      <c r="P21" s="15" t="n">
        <v>14311</v>
      </c>
    </row>
    <row r="22" customFormat="false" ht="10.15" hidden="false" customHeight="true" outlineLevel="0" collapsed="false">
      <c r="C22" s="16"/>
      <c r="D22" s="15" t="s">
        <v>67</v>
      </c>
      <c r="E22" s="15" t="n">
        <v>621</v>
      </c>
      <c r="F22" s="15" t="n">
        <v>1033</v>
      </c>
      <c r="G22" s="15" t="n">
        <v>1932</v>
      </c>
      <c r="H22" s="15" t="n">
        <v>4071</v>
      </c>
      <c r="I22" s="15" t="n">
        <v>5291</v>
      </c>
      <c r="J22" s="15" t="n">
        <v>6929</v>
      </c>
      <c r="K22" s="15" t="n">
        <v>8400</v>
      </c>
      <c r="L22" s="15" t="n">
        <v>9599</v>
      </c>
      <c r="M22" s="15" t="n">
        <v>10848</v>
      </c>
      <c r="N22" s="15" t="n">
        <v>12356</v>
      </c>
      <c r="O22" s="15" t="n">
        <v>13538</v>
      </c>
      <c r="P22" s="15" t="n">
        <v>14644</v>
      </c>
    </row>
    <row r="23" customFormat="false" ht="10.15" hidden="false" customHeight="true" outlineLevel="0" collapsed="false">
      <c r="C23" s="16"/>
      <c r="D23" s="15" t="s">
        <v>68</v>
      </c>
      <c r="E23" s="15" t="n">
        <v>572</v>
      </c>
      <c r="F23" s="15" t="n">
        <v>1156</v>
      </c>
      <c r="G23" s="15" t="n">
        <v>2030</v>
      </c>
      <c r="H23" s="15" t="n">
        <v>3620</v>
      </c>
      <c r="I23" s="15" t="n">
        <v>5195</v>
      </c>
      <c r="J23" s="15" t="n">
        <v>6600</v>
      </c>
      <c r="K23" s="15" t="n">
        <v>7832</v>
      </c>
      <c r="L23" s="15" t="n">
        <v>8825</v>
      </c>
      <c r="M23" s="15" t="n">
        <v>9937</v>
      </c>
      <c r="N23" s="15" t="n">
        <v>10964</v>
      </c>
      <c r="O23" s="15" t="n">
        <v>11845</v>
      </c>
      <c r="P23" s="15" t="n">
        <v>12670</v>
      </c>
    </row>
    <row r="24" customFormat="false" ht="10.15" hidden="false" customHeight="true" outlineLevel="0" collapsed="false">
      <c r="C24" s="16"/>
      <c r="D24" s="15" t="s">
        <v>69</v>
      </c>
      <c r="E24" s="15" t="n">
        <v>436</v>
      </c>
      <c r="F24" s="15" t="n">
        <v>926</v>
      </c>
      <c r="G24" s="15" t="n">
        <v>1775</v>
      </c>
      <c r="H24" s="15" t="n">
        <v>3302</v>
      </c>
      <c r="I24" s="15" t="n">
        <v>4465</v>
      </c>
      <c r="J24" s="15" t="n">
        <v>5909</v>
      </c>
      <c r="K24" s="15" t="n">
        <v>7379</v>
      </c>
      <c r="L24" s="15" t="n">
        <v>8494</v>
      </c>
      <c r="M24" s="15" t="n">
        <v>9777</v>
      </c>
      <c r="N24" s="15" t="n">
        <v>10831</v>
      </c>
      <c r="O24" s="15" t="n">
        <v>11785</v>
      </c>
      <c r="P24" s="15" t="n">
        <v>13010</v>
      </c>
    </row>
    <row r="25" customFormat="false" ht="10.15" hidden="false" customHeight="true" outlineLevel="0" collapsed="false">
      <c r="C25" s="16" t="s">
        <v>70</v>
      </c>
      <c r="D25" s="15" t="s">
        <v>71</v>
      </c>
      <c r="E25" s="15" t="n">
        <v>550</v>
      </c>
      <c r="F25" s="15" t="n">
        <v>971</v>
      </c>
      <c r="G25" s="15" t="n">
        <v>1849</v>
      </c>
      <c r="H25" s="15" t="n">
        <v>3419</v>
      </c>
      <c r="I25" s="15" t="n">
        <v>4502</v>
      </c>
      <c r="J25" s="15" t="n">
        <v>5811</v>
      </c>
      <c r="K25" s="15" t="n">
        <v>7180</v>
      </c>
      <c r="L25" s="15" t="n">
        <v>8649</v>
      </c>
      <c r="M25" s="15" t="n">
        <v>10112</v>
      </c>
      <c r="N25" s="15" t="n">
        <v>11317</v>
      </c>
      <c r="O25" s="15" t="n">
        <v>12490</v>
      </c>
      <c r="P25" s="15" t="n">
        <v>13748</v>
      </c>
    </row>
    <row r="26" customFormat="false" ht="10.15" hidden="false" customHeight="true" outlineLevel="0" collapsed="false">
      <c r="C26" s="16"/>
      <c r="D26" s="15" t="s">
        <v>72</v>
      </c>
      <c r="E26" s="15" t="n">
        <v>804</v>
      </c>
      <c r="F26" s="15" t="n">
        <v>1312</v>
      </c>
      <c r="G26" s="15" t="n">
        <v>2233</v>
      </c>
      <c r="H26" s="15" t="n">
        <v>3812</v>
      </c>
      <c r="I26" s="15" t="n">
        <v>5475</v>
      </c>
      <c r="J26" s="15" t="n">
        <v>6830</v>
      </c>
      <c r="K26" s="15" t="n">
        <v>8436</v>
      </c>
      <c r="L26" s="15" t="n">
        <v>9828</v>
      </c>
      <c r="M26" s="15" t="n">
        <v>10956</v>
      </c>
      <c r="N26" s="15" t="n">
        <v>12144</v>
      </c>
      <c r="O26" s="15" t="n">
        <v>13462</v>
      </c>
      <c r="P26" s="15" t="n">
        <v>14795</v>
      </c>
    </row>
    <row r="27" customFormat="false" ht="10.15" hidden="false" customHeight="true" outlineLevel="0" collapsed="false">
      <c r="C27" s="16"/>
      <c r="D27" s="15" t="s">
        <v>73</v>
      </c>
      <c r="E27" s="15" t="n">
        <v>655</v>
      </c>
      <c r="F27" s="15" t="n">
        <v>1148</v>
      </c>
      <c r="G27" s="15" t="n">
        <v>2437</v>
      </c>
      <c r="H27" s="15" t="n">
        <v>4014</v>
      </c>
      <c r="I27" s="15" t="n">
        <v>5249</v>
      </c>
      <c r="J27" s="15" t="n">
        <v>6376</v>
      </c>
      <c r="K27" s="15" t="n">
        <v>7782</v>
      </c>
      <c r="L27" s="15" t="n">
        <v>8997</v>
      </c>
      <c r="M27" s="15" t="n">
        <v>10175</v>
      </c>
      <c r="N27" s="15" t="n">
        <v>11827</v>
      </c>
      <c r="O27" s="15" t="n">
        <v>13068</v>
      </c>
      <c r="P27" s="15" t="n">
        <v>14541</v>
      </c>
    </row>
    <row r="28" customFormat="false" ht="10.15" hidden="false" customHeight="true" outlineLevel="0" collapsed="false">
      <c r="C28" s="16"/>
      <c r="D28" s="15" t="s">
        <v>74</v>
      </c>
      <c r="E28" s="15" t="n">
        <v>0</v>
      </c>
      <c r="F28" s="15" t="n">
        <v>580</v>
      </c>
      <c r="G28" s="15" t="n">
        <v>1663</v>
      </c>
      <c r="H28" s="15" t="n">
        <v>3611</v>
      </c>
      <c r="I28" s="15" t="n">
        <v>4978</v>
      </c>
      <c r="J28" s="15" t="n">
        <v>6345</v>
      </c>
      <c r="K28" s="15" t="n">
        <v>7970</v>
      </c>
      <c r="L28" s="15" t="n">
        <v>9328</v>
      </c>
      <c r="M28" s="15" t="n">
        <v>10872</v>
      </c>
      <c r="N28" s="15" t="n">
        <v>12223</v>
      </c>
      <c r="O28" s="15" t="n">
        <v>13863</v>
      </c>
      <c r="P28" s="15" t="n">
        <v>15207</v>
      </c>
    </row>
    <row r="29" customFormat="false" ht="10.15" hidden="false" customHeight="true" outlineLevel="0" collapsed="false">
      <c r="C29" s="16"/>
      <c r="D29" s="15" t="s">
        <v>75</v>
      </c>
      <c r="E29" s="15" t="n">
        <v>744</v>
      </c>
      <c r="F29" s="15" t="n">
        <v>1403</v>
      </c>
      <c r="G29" s="15" t="n">
        <v>2475</v>
      </c>
      <c r="H29" s="15" t="n">
        <v>3977</v>
      </c>
      <c r="I29" s="15" t="n">
        <v>5364</v>
      </c>
      <c r="J29" s="15" t="n">
        <v>6856</v>
      </c>
      <c r="K29" s="15" t="n">
        <v>8038</v>
      </c>
      <c r="L29" s="15" t="n">
        <v>9106</v>
      </c>
      <c r="M29" s="15" t="n">
        <v>10187</v>
      </c>
      <c r="N29" s="15" t="n">
        <v>11421</v>
      </c>
      <c r="O29" s="15" t="n">
        <v>12576</v>
      </c>
      <c r="P29" s="15" t="n">
        <v>13750</v>
      </c>
    </row>
    <row r="30" customFormat="false" ht="10.15" hidden="false" customHeight="true" outlineLevel="0" collapsed="false">
      <c r="C30" s="16" t="s">
        <v>70</v>
      </c>
      <c r="D30" s="15" t="s">
        <v>76</v>
      </c>
      <c r="E30" s="15" t="n">
        <v>529</v>
      </c>
      <c r="F30" s="15" t="n">
        <v>1114</v>
      </c>
      <c r="G30" s="15" t="n">
        <v>1849</v>
      </c>
      <c r="H30" s="15" t="n">
        <v>3298</v>
      </c>
      <c r="I30" s="15" t="n">
        <v>4386</v>
      </c>
      <c r="J30" s="15" t="n">
        <v>5539</v>
      </c>
      <c r="K30" s="15" t="n">
        <v>6722</v>
      </c>
      <c r="L30" s="15" t="n">
        <v>7755</v>
      </c>
      <c r="M30" s="15" t="n">
        <v>8710</v>
      </c>
      <c r="N30" s="15" t="n">
        <v>9688</v>
      </c>
      <c r="O30" s="15" t="n">
        <v>10664</v>
      </c>
      <c r="P30" s="15" t="n">
        <v>11590</v>
      </c>
    </row>
    <row r="31" customFormat="false" ht="10.15" hidden="false" customHeight="true" outlineLevel="0" collapsed="false">
      <c r="C31" s="16"/>
      <c r="D31" s="15" t="s">
        <v>77</v>
      </c>
      <c r="E31" s="15" t="n">
        <v>512</v>
      </c>
      <c r="F31" s="15" t="n">
        <v>1153</v>
      </c>
      <c r="G31" s="15" t="n">
        <v>2002</v>
      </c>
      <c r="H31" s="15" t="n">
        <v>3492</v>
      </c>
      <c r="I31" s="15" t="n">
        <v>4704</v>
      </c>
      <c r="J31" s="15" t="n">
        <v>6087</v>
      </c>
      <c r="K31" s="15" t="n">
        <v>7492</v>
      </c>
      <c r="L31" s="15" t="n">
        <v>8466</v>
      </c>
      <c r="M31" s="15" t="n">
        <v>9533</v>
      </c>
      <c r="N31" s="15" t="n">
        <v>10498</v>
      </c>
      <c r="O31" s="15" t="n">
        <v>11212</v>
      </c>
      <c r="P31" s="15" t="n">
        <v>12221</v>
      </c>
    </row>
    <row r="32" customFormat="false" ht="10.15" hidden="false" customHeight="true" outlineLevel="0" collapsed="false">
      <c r="C32" s="16"/>
      <c r="D32" s="15" t="s">
        <v>78</v>
      </c>
      <c r="E32" s="15" t="n">
        <v>632</v>
      </c>
      <c r="F32" s="15" t="n">
        <v>1264</v>
      </c>
      <c r="G32" s="15" t="n">
        <v>2062</v>
      </c>
      <c r="H32" s="15" t="n">
        <v>3266</v>
      </c>
      <c r="I32" s="15" t="n">
        <v>4401</v>
      </c>
      <c r="J32" s="15" t="n">
        <v>5534</v>
      </c>
      <c r="K32" s="15" t="n">
        <v>6500</v>
      </c>
      <c r="L32" s="15" t="n">
        <v>7507</v>
      </c>
      <c r="M32" s="15" t="n">
        <v>8725</v>
      </c>
      <c r="N32" s="15" t="n">
        <v>9600</v>
      </c>
      <c r="O32" s="15" t="n">
        <v>10710</v>
      </c>
      <c r="P32" s="15" t="n">
        <v>11861</v>
      </c>
    </row>
    <row r="33" customFormat="false" ht="10.15" hidden="false" customHeight="true" outlineLevel="0" collapsed="false">
      <c r="C33" s="16"/>
      <c r="D33" s="15" t="s">
        <v>79</v>
      </c>
      <c r="E33" s="15" t="n">
        <v>579</v>
      </c>
      <c r="F33" s="15" t="n">
        <v>959</v>
      </c>
      <c r="G33" s="15" t="n">
        <v>1684</v>
      </c>
      <c r="H33" s="15" t="n">
        <v>2977</v>
      </c>
      <c r="I33" s="15" t="n">
        <v>3987</v>
      </c>
      <c r="J33" s="15" t="n">
        <v>5120</v>
      </c>
      <c r="K33" s="15" t="n">
        <v>6416</v>
      </c>
      <c r="L33" s="15" t="n">
        <v>7544</v>
      </c>
      <c r="M33" s="15" t="n">
        <v>8544</v>
      </c>
      <c r="N33" s="15" t="n">
        <v>9535</v>
      </c>
      <c r="O33" s="15" t="n">
        <v>10394</v>
      </c>
      <c r="P33" s="15" t="n">
        <v>11486</v>
      </c>
    </row>
    <row r="34" customFormat="false" ht="10.15" hidden="false" customHeight="true" outlineLevel="0" collapsed="false">
      <c r="C34" s="16"/>
      <c r="D34" s="15" t="s">
        <v>80</v>
      </c>
      <c r="E34" s="15" t="n">
        <v>491</v>
      </c>
      <c r="F34" s="15" t="n">
        <v>986</v>
      </c>
      <c r="G34" s="15" t="n">
        <v>1668</v>
      </c>
      <c r="H34" s="15" t="n">
        <v>2953</v>
      </c>
      <c r="I34" s="15" t="n">
        <v>4090</v>
      </c>
      <c r="J34" s="15" t="n">
        <v>5247</v>
      </c>
      <c r="K34" s="15" t="n">
        <v>6237</v>
      </c>
      <c r="L34" s="15" t="n">
        <v>7170</v>
      </c>
      <c r="M34" s="15" t="n">
        <v>8245</v>
      </c>
      <c r="N34" s="15" t="n">
        <v>9327</v>
      </c>
      <c r="O34" s="15" t="n">
        <v>10335</v>
      </c>
      <c r="P34" s="15" t="n">
        <v>11134</v>
      </c>
    </row>
    <row r="35" customFormat="false" ht="10.15" hidden="false" customHeight="true" outlineLevel="0" collapsed="false">
      <c r="C35" s="16" t="s">
        <v>70</v>
      </c>
      <c r="D35" s="15" t="s">
        <v>81</v>
      </c>
      <c r="E35" s="15" t="n">
        <v>552</v>
      </c>
      <c r="F35" s="15" t="n">
        <v>984</v>
      </c>
      <c r="G35" s="15" t="n">
        <v>1555</v>
      </c>
      <c r="H35" s="15" t="n">
        <v>2557</v>
      </c>
      <c r="I35" s="15" t="n">
        <v>3615</v>
      </c>
      <c r="J35" s="15" t="n">
        <v>4718</v>
      </c>
      <c r="K35" s="15" t="n">
        <v>5671</v>
      </c>
      <c r="L35" s="15" t="n">
        <v>6603</v>
      </c>
      <c r="M35" s="15" t="n">
        <v>7292</v>
      </c>
      <c r="N35" s="15" t="n">
        <v>8199</v>
      </c>
      <c r="O35" s="15" t="n">
        <v>8959</v>
      </c>
      <c r="P35" s="15" t="n">
        <v>9627</v>
      </c>
    </row>
    <row r="36" customFormat="false" ht="10.15" hidden="false" customHeight="true" outlineLevel="0" collapsed="false">
      <c r="C36" s="16" t="s">
        <v>70</v>
      </c>
      <c r="D36" s="15" t="s">
        <v>82</v>
      </c>
      <c r="E36" s="15" t="n">
        <v>542.333333333333</v>
      </c>
      <c r="F36" s="15" t="n">
        <v>1058.8</v>
      </c>
      <c r="G36" s="15" t="n">
        <v>1960.26666666667</v>
      </c>
      <c r="H36" s="15" t="n">
        <v>3492.73333333333</v>
      </c>
      <c r="I36" s="15" t="n">
        <v>4728.8</v>
      </c>
      <c r="J36" s="15" t="n">
        <v>6035.4</v>
      </c>
      <c r="K36" s="15" t="n">
        <v>7342.33333333333</v>
      </c>
      <c r="L36" s="15" t="n">
        <v>8485.66666666667</v>
      </c>
      <c r="M36" s="15" t="n">
        <v>9628.2</v>
      </c>
      <c r="N36" s="15" t="n">
        <v>10796.6666666667</v>
      </c>
      <c r="O36" s="15" t="n">
        <v>11861.6666666667</v>
      </c>
      <c r="P36" s="15" t="n">
        <v>12973</v>
      </c>
    </row>
    <row r="37" customFormat="false" ht="10.15" hidden="false" customHeight="true" outlineLevel="0" collapsed="false">
      <c r="D37" s="15" t="s">
        <v>83</v>
      </c>
      <c r="E37" s="15" t="n">
        <v>496</v>
      </c>
      <c r="F37" s="15" t="n">
        <v>832</v>
      </c>
      <c r="G37" s="15" t="n">
        <v>1271</v>
      </c>
      <c r="H37" s="15" t="n">
        <v>2531</v>
      </c>
      <c r="I37" s="15" t="n">
        <v>3342</v>
      </c>
      <c r="J37" s="15"/>
      <c r="K37" s="15"/>
      <c r="L37" s="15"/>
      <c r="M37" s="15"/>
      <c r="N37" s="15"/>
      <c r="O37" s="15"/>
      <c r="P37" s="15"/>
    </row>
    <row r="38" customFormat="false" ht="1.9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9T00:21:48Z</dcterms:created>
  <dc:creator> </dc:creator>
  <dc:description/>
  <dc:language>en-US</dc:language>
  <cp:lastModifiedBy> </cp:lastModifiedBy>
  <cp:lastPrinted>2004-06-29T04:28:11Z</cp:lastPrinted>
  <dcterms:modified xsi:type="dcterms:W3CDTF">2004-06-29T04:30:01Z</dcterms:modified>
  <cp:revision>0</cp:revision>
  <dc:subject/>
  <dc:title/>
</cp:coreProperties>
</file>