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3746"/>
        <c:axId val="47525659"/>
      </c:lineChart>
      <c:catAx>
        <c:axId val="7767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5659"/>
        <c:crossesAt val="0"/>
        <c:auto val="1"/>
        <c:lblAlgn val="ctr"/>
        <c:lblOffset val="100"/>
        <c:noMultiLvlLbl val="0"/>
      </c:catAx>
      <c:valAx>
        <c:axId val="475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73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8279"/>
        <c:axId val="85776236"/>
      </c:lineChart>
      <c:catAx>
        <c:axId val="32638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76236"/>
        <c:crossesAt val="0"/>
        <c:auto val="1"/>
        <c:lblAlgn val="ctr"/>
        <c:lblOffset val="100"/>
        <c:noMultiLvlLbl val="0"/>
      </c:catAx>
      <c:valAx>
        <c:axId val="857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38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