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7799"/>
        <c:axId val="35601309"/>
      </c:lineChart>
      <c:catAx>
        <c:axId val="85047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1309"/>
        <c:crossesAt val="0"/>
        <c:auto val="1"/>
        <c:lblAlgn val="ctr"/>
        <c:lblOffset val="100"/>
        <c:noMultiLvlLbl val="0"/>
      </c:catAx>
      <c:valAx>
        <c:axId val="356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47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7414"/>
        <c:axId val="66605639"/>
      </c:lineChart>
      <c:catAx>
        <c:axId val="80347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5639"/>
        <c:crossesAt val="0"/>
        <c:auto val="1"/>
        <c:lblAlgn val="ctr"/>
        <c:lblOffset val="100"/>
        <c:noMultiLvlLbl val="0"/>
      </c:catAx>
      <c:valAx>
        <c:axId val="666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47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