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9052"/>
        <c:axId val="47217433"/>
      </c:lineChart>
      <c:catAx>
        <c:axId val="93839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17433"/>
        <c:crossesAt val="0"/>
        <c:auto val="1"/>
        <c:lblAlgn val="ctr"/>
        <c:lblOffset val="100"/>
        <c:noMultiLvlLbl val="0"/>
      </c:catAx>
      <c:valAx>
        <c:axId val="4721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39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3137"/>
        <c:axId val="62101128"/>
      </c:lineChart>
      <c:catAx>
        <c:axId val="43613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1128"/>
        <c:crossesAt val="0"/>
        <c:auto val="1"/>
        <c:lblAlgn val="ctr"/>
        <c:lblOffset val="100"/>
        <c:noMultiLvlLbl val="0"/>
      </c:catAx>
      <c:valAx>
        <c:axId val="621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131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