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0875"/>
        <c:axId val="2976282"/>
      </c:lineChart>
      <c:catAx>
        <c:axId val="7413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282"/>
        <c:crossesAt val="0"/>
        <c:auto val="1"/>
        <c:lblAlgn val="ctr"/>
        <c:lblOffset val="100"/>
        <c:noMultiLvlLbl val="0"/>
      </c:catAx>
      <c:valAx>
        <c:axId val="29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30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1670"/>
        <c:axId val="50001470"/>
      </c:lineChart>
      <c:catAx>
        <c:axId val="59581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1470"/>
        <c:crossesAt val="0"/>
        <c:auto val="1"/>
        <c:lblAlgn val="ctr"/>
        <c:lblOffset val="100"/>
        <c:noMultiLvlLbl val="0"/>
      </c:catAx>
      <c:valAx>
        <c:axId val="500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81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