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5736"/>
        <c:axId val="21033103"/>
      </c:lineChart>
      <c:catAx>
        <c:axId val="44055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33103"/>
        <c:crossesAt val="0"/>
        <c:auto val="1"/>
        <c:lblAlgn val="ctr"/>
        <c:lblOffset val="100"/>
        <c:noMultiLvlLbl val="0"/>
      </c:catAx>
      <c:valAx>
        <c:axId val="210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557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5768"/>
        <c:axId val="40630550"/>
      </c:lineChart>
      <c:catAx>
        <c:axId val="64105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30550"/>
        <c:crossesAt val="0"/>
        <c:auto val="1"/>
        <c:lblAlgn val="ctr"/>
        <c:lblOffset val="100"/>
        <c:noMultiLvlLbl val="0"/>
      </c:catAx>
      <c:valAx>
        <c:axId val="406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05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