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5206"/>
        <c:axId val="45733252"/>
      </c:lineChart>
      <c:catAx>
        <c:axId val="7639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33252"/>
        <c:crossesAt val="0"/>
        <c:auto val="1"/>
        <c:lblAlgn val="ctr"/>
        <c:lblOffset val="100"/>
        <c:noMultiLvlLbl val="0"/>
      </c:catAx>
      <c:valAx>
        <c:axId val="457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95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1714"/>
        <c:axId val="72965930"/>
      </c:lineChart>
      <c:catAx>
        <c:axId val="3260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5930"/>
        <c:crossesAt val="0"/>
        <c:auto val="1"/>
        <c:lblAlgn val="ctr"/>
        <c:lblOffset val="100"/>
        <c:noMultiLvlLbl val="0"/>
      </c:catAx>
      <c:valAx>
        <c:axId val="729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01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