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5258"/>
        <c:axId val="438064"/>
      </c:lineChart>
      <c:catAx>
        <c:axId val="86635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64"/>
        <c:crossesAt val="0"/>
        <c:auto val="1"/>
        <c:lblAlgn val="ctr"/>
        <c:lblOffset val="100"/>
        <c:noMultiLvlLbl val="0"/>
      </c:catAx>
      <c:valAx>
        <c:axId val="4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35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1728"/>
        <c:axId val="12529134"/>
      </c:lineChart>
      <c:catAx>
        <c:axId val="83351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29134"/>
        <c:crossesAt val="0"/>
        <c:auto val="1"/>
        <c:lblAlgn val="ctr"/>
        <c:lblOffset val="100"/>
        <c:noMultiLvlLbl val="0"/>
      </c:catAx>
      <c:valAx>
        <c:axId val="125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51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