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05967"/>
        <c:axId val="70874595"/>
      </c:lineChart>
      <c:catAx>
        <c:axId val="39605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74595"/>
        <c:crossesAt val="0"/>
        <c:auto val="1"/>
        <c:lblAlgn val="ctr"/>
        <c:lblOffset val="100"/>
        <c:noMultiLvlLbl val="0"/>
      </c:catAx>
      <c:valAx>
        <c:axId val="7087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6059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1226930255063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6262"/>
        <c:axId val="51874855"/>
      </c:lineChart>
      <c:catAx>
        <c:axId val="33776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74855"/>
        <c:crossesAt val="0"/>
        <c:auto val="1"/>
        <c:lblAlgn val="ctr"/>
        <c:lblOffset val="100"/>
        <c:noMultiLvlLbl val="0"/>
      </c:catAx>
      <c:valAx>
        <c:axId val="5187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7762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32952905680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8</v>
      </c>
      <c r="D5" s="10" t="n">
        <v>503</v>
      </c>
      <c r="E5" s="10" t="n">
        <v>300</v>
      </c>
      <c r="F5" s="10" t="n">
        <v>2</v>
      </c>
      <c r="G5" s="10" t="n">
        <v>23</v>
      </c>
      <c r="H5" s="10" t="n">
        <v>709</v>
      </c>
      <c r="I5" s="10" t="n">
        <v>61</v>
      </c>
      <c r="J5" s="10" t="n">
        <v>61</v>
      </c>
      <c r="K5" s="10" t="n">
        <v>38</v>
      </c>
      <c r="L5" s="10" t="n">
        <v>20</v>
      </c>
      <c r="M5" s="10" t="n">
        <v>679</v>
      </c>
      <c r="N5" s="10" t="n">
        <v>149</v>
      </c>
      <c r="O5" s="10" t="n">
        <v>0</v>
      </c>
      <c r="P5" s="10" t="n">
        <v>12082</v>
      </c>
      <c r="Q5" s="3" t="s">
        <v>29</v>
      </c>
      <c r="R5" s="10" t="n">
        <v>169852</v>
      </c>
      <c r="S5" s="10" t="n">
        <v>104215</v>
      </c>
      <c r="T5" s="10" t="n">
        <v>3091</v>
      </c>
      <c r="U5" s="10" t="n">
        <v>6984</v>
      </c>
      <c r="V5" s="10" t="n">
        <v>5309</v>
      </c>
      <c r="W5" s="10" t="n">
        <v>184</v>
      </c>
      <c r="X5" s="10" t="n">
        <v>12582</v>
      </c>
      <c r="Y5" s="10" t="n">
        <v>9800</v>
      </c>
      <c r="Z5" s="10" t="n">
        <v>24232</v>
      </c>
      <c r="AA5" s="10" t="n">
        <v>3455</v>
      </c>
      <c r="AB5" s="10" t="n">
        <v>100344</v>
      </c>
      <c r="AC5" s="10" t="n">
        <v>6950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2</v>
      </c>
      <c r="D7" s="10" t="n">
        <v>373</v>
      </c>
      <c r="E7" s="10" t="n">
        <v>177</v>
      </c>
      <c r="F7" s="10" t="n">
        <v>1</v>
      </c>
      <c r="G7" s="10" t="n">
        <v>21</v>
      </c>
      <c r="H7" s="10" t="n">
        <v>518</v>
      </c>
      <c r="I7" s="10" t="n">
        <v>0</v>
      </c>
      <c r="J7" s="10" t="n">
        <v>0</v>
      </c>
      <c r="K7" s="10" t="n">
        <v>36</v>
      </c>
      <c r="L7" s="10" t="n">
        <v>18</v>
      </c>
      <c r="M7" s="10" t="n">
        <v>468</v>
      </c>
      <c r="N7" s="10" t="n">
        <v>104</v>
      </c>
      <c r="O7" s="10" t="n">
        <v>0</v>
      </c>
      <c r="P7" s="10" t="n">
        <v>7884</v>
      </c>
      <c r="Q7" s="3" t="s">
        <v>30</v>
      </c>
      <c r="R7" s="10" t="n">
        <v>116916</v>
      </c>
      <c r="S7" s="10" t="n">
        <v>67484</v>
      </c>
      <c r="T7" s="10" t="n">
        <v>2354</v>
      </c>
      <c r="U7" s="10" t="n">
        <v>4957</v>
      </c>
      <c r="V7" s="10" t="n">
        <v>4852</v>
      </c>
      <c r="W7" s="10" t="n">
        <v>184</v>
      </c>
      <c r="X7" s="10" t="n">
        <v>11844</v>
      </c>
      <c r="Y7" s="10" t="n">
        <v>7779</v>
      </c>
      <c r="Z7" s="10" t="n">
        <v>14512</v>
      </c>
      <c r="AA7" s="10" t="n">
        <v>2950</v>
      </c>
      <c r="AB7" s="10" t="n">
        <v>65989</v>
      </c>
      <c r="AC7" s="10" t="n">
        <v>50927</v>
      </c>
    </row>
    <row r="8" customFormat="false" ht="19.9" hidden="false" customHeight="true" outlineLevel="0" collapsed="false">
      <c r="B8" s="3" t="s">
        <v>31</v>
      </c>
      <c r="C8" s="10" t="n">
        <v>256</v>
      </c>
      <c r="D8" s="10" t="n">
        <v>130</v>
      </c>
      <c r="E8" s="10" t="n">
        <v>123</v>
      </c>
      <c r="F8" s="10" t="n">
        <v>1</v>
      </c>
      <c r="G8" s="10" t="n">
        <v>2</v>
      </c>
      <c r="H8" s="10" t="n">
        <v>191</v>
      </c>
      <c r="I8" s="10" t="n">
        <v>61</v>
      </c>
      <c r="J8" s="10" t="n">
        <v>61</v>
      </c>
      <c r="K8" s="10" t="n">
        <v>2</v>
      </c>
      <c r="L8" s="10" t="n">
        <v>2</v>
      </c>
      <c r="M8" s="10" t="n">
        <v>211</v>
      </c>
      <c r="N8" s="10" t="n">
        <v>45</v>
      </c>
      <c r="O8" s="10" t="n">
        <v>0</v>
      </c>
      <c r="P8" s="10" t="n">
        <v>4198</v>
      </c>
      <c r="Q8" s="3" t="s">
        <v>31</v>
      </c>
      <c r="R8" s="10" t="n">
        <v>52936</v>
      </c>
      <c r="S8" s="10" t="n">
        <v>36731</v>
      </c>
      <c r="T8" s="10" t="n">
        <v>737</v>
      </c>
      <c r="U8" s="10" t="n">
        <v>2027</v>
      </c>
      <c r="V8" s="10" t="n">
        <v>457</v>
      </c>
      <c r="W8" s="10" t="n">
        <v>0</v>
      </c>
      <c r="X8" s="10" t="n">
        <v>738</v>
      </c>
      <c r="Y8" s="10" t="n">
        <v>2021</v>
      </c>
      <c r="Z8" s="10" t="n">
        <v>9720</v>
      </c>
      <c r="AA8" s="10" t="n">
        <v>505</v>
      </c>
      <c r="AB8" s="10" t="n">
        <v>34355</v>
      </c>
      <c r="AC8" s="10" t="n">
        <v>1858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7</v>
      </c>
      <c r="D10" s="10" t="n">
        <v>94</v>
      </c>
      <c r="E10" s="10" t="n">
        <v>59</v>
      </c>
      <c r="F10" s="10"/>
      <c r="G10" s="10" t="n">
        <v>4</v>
      </c>
      <c r="H10" s="10" t="n">
        <v>152</v>
      </c>
      <c r="I10" s="10"/>
      <c r="J10" s="10"/>
      <c r="K10" s="10" t="n">
        <v>2</v>
      </c>
      <c r="L10" s="10" t="n">
        <v>3</v>
      </c>
      <c r="M10" s="10" t="n">
        <v>111</v>
      </c>
      <c r="N10" s="10" t="n">
        <v>46</v>
      </c>
      <c r="O10" s="10"/>
      <c r="P10" s="10" t="n">
        <v>3549</v>
      </c>
      <c r="Q10" s="3" t="s">
        <v>32</v>
      </c>
      <c r="R10" s="10" t="n">
        <v>26588</v>
      </c>
      <c r="S10" s="10" t="n">
        <v>17324</v>
      </c>
      <c r="T10" s="10" t="n">
        <v>776</v>
      </c>
      <c r="U10" s="10" t="n">
        <v>76</v>
      </c>
      <c r="V10" s="10" t="n">
        <v>201</v>
      </c>
      <c r="W10" s="10"/>
      <c r="X10" s="10" t="n">
        <v>4268</v>
      </c>
      <c r="Y10" s="10" t="n">
        <v>1096</v>
      </c>
      <c r="Z10" s="10"/>
      <c r="AA10" s="10" t="n">
        <v>2847</v>
      </c>
      <c r="AB10" s="10" t="n">
        <v>15345</v>
      </c>
      <c r="AC10" s="10" t="n">
        <v>11243</v>
      </c>
    </row>
    <row r="11" customFormat="false" ht="19.9" hidden="false" customHeight="true" outlineLevel="0" collapsed="false">
      <c r="B11" s="3" t="s">
        <v>33</v>
      </c>
      <c r="C11" s="10" t="n">
        <v>86</v>
      </c>
      <c r="D11" s="10" t="n">
        <v>65</v>
      </c>
      <c r="E11" s="10" t="n">
        <v>14</v>
      </c>
      <c r="F11" s="10"/>
      <c r="G11" s="10" t="n">
        <v>7</v>
      </c>
      <c r="H11" s="10" t="n">
        <v>60</v>
      </c>
      <c r="I11" s="10"/>
      <c r="J11" s="10"/>
      <c r="K11" s="10" t="n">
        <v>16</v>
      </c>
      <c r="L11" s="10" t="n">
        <v>10</v>
      </c>
      <c r="M11" s="10" t="n">
        <v>67</v>
      </c>
      <c r="N11" s="10" t="n">
        <v>19</v>
      </c>
      <c r="O11" s="10"/>
      <c r="P11" s="10" t="n">
        <v>1710</v>
      </c>
      <c r="Q11" s="3" t="s">
        <v>33</v>
      </c>
      <c r="R11" s="10" t="n">
        <v>26005</v>
      </c>
      <c r="S11" s="10" t="n">
        <v>11666</v>
      </c>
      <c r="T11" s="10" t="n">
        <v>616</v>
      </c>
      <c r="U11" s="10" t="n">
        <v>108</v>
      </c>
      <c r="V11" s="10" t="n">
        <v>54</v>
      </c>
      <c r="W11" s="10" t="n">
        <v>38</v>
      </c>
      <c r="X11" s="10" t="n">
        <v>5101</v>
      </c>
      <c r="Y11" s="10" t="n">
        <v>766</v>
      </c>
      <c r="Z11" s="10" t="n">
        <v>7656</v>
      </c>
      <c r="AA11" s="10"/>
      <c r="AB11" s="10" t="n">
        <v>11499</v>
      </c>
      <c r="AC11" s="10" t="n">
        <v>14506</v>
      </c>
    </row>
    <row r="12" customFormat="false" ht="19.9" hidden="false" customHeight="true" outlineLevel="0" collapsed="false">
      <c r="B12" s="3" t="s">
        <v>34</v>
      </c>
      <c r="C12" s="10" t="n">
        <v>155</v>
      </c>
      <c r="D12" s="10" t="n">
        <v>113</v>
      </c>
      <c r="E12" s="10" t="n">
        <v>33</v>
      </c>
      <c r="F12" s="10" t="n">
        <v>1</v>
      </c>
      <c r="G12" s="10" t="n">
        <v>8</v>
      </c>
      <c r="H12" s="10" t="n">
        <v>151</v>
      </c>
      <c r="I12" s="10"/>
      <c r="J12" s="10"/>
      <c r="K12" s="10" t="n">
        <v>3</v>
      </c>
      <c r="L12" s="10" t="n">
        <v>1</v>
      </c>
      <c r="M12" s="10" t="n">
        <v>137</v>
      </c>
      <c r="N12" s="10" t="n">
        <v>18</v>
      </c>
      <c r="O12" s="10"/>
      <c r="P12" s="10" t="n">
        <v>1444</v>
      </c>
      <c r="Q12" s="3" t="s">
        <v>34</v>
      </c>
      <c r="R12" s="10" t="n">
        <v>30501</v>
      </c>
      <c r="S12" s="10" t="n">
        <v>19823</v>
      </c>
      <c r="T12" s="10" t="n">
        <v>262</v>
      </c>
      <c r="U12" s="10"/>
      <c r="V12" s="10" t="n">
        <v>3934</v>
      </c>
      <c r="W12" s="10"/>
      <c r="X12" s="10" t="n">
        <v>755</v>
      </c>
      <c r="Y12" s="10" t="n">
        <v>5624</v>
      </c>
      <c r="Z12" s="10"/>
      <c r="AA12" s="10" t="n">
        <v>103</v>
      </c>
      <c r="AB12" s="10" t="n">
        <v>18892</v>
      </c>
      <c r="AC12" s="10" t="n">
        <v>11609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4</v>
      </c>
      <c r="E13" s="10"/>
      <c r="F13" s="10"/>
      <c r="G13" s="10" t="n">
        <v>1</v>
      </c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/>
      <c r="P13" s="10" t="n">
        <v>175</v>
      </c>
      <c r="Q13" s="3" t="s">
        <v>35</v>
      </c>
      <c r="R13" s="10" t="n">
        <v>2714</v>
      </c>
      <c r="S13" s="10" t="n">
        <v>2172</v>
      </c>
      <c r="T13" s="10"/>
      <c r="U13" s="10"/>
      <c r="V13" s="10" t="n">
        <v>34</v>
      </c>
      <c r="W13" s="10"/>
      <c r="X13" s="10" t="n">
        <v>148</v>
      </c>
      <c r="Y13" s="10"/>
      <c r="Z13" s="10" t="n">
        <v>360</v>
      </c>
      <c r="AA13" s="10"/>
      <c r="AB13" s="10" t="n">
        <v>2145</v>
      </c>
      <c r="AC13" s="10" t="n">
        <v>569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5</v>
      </c>
      <c r="F14" s="10"/>
      <c r="G14" s="10" t="n">
        <v>1</v>
      </c>
      <c r="H14" s="10" t="n">
        <v>19</v>
      </c>
      <c r="I14" s="10"/>
      <c r="J14" s="10"/>
      <c r="K14" s="10"/>
      <c r="L14" s="10" t="n">
        <v>1</v>
      </c>
      <c r="M14" s="10" t="n">
        <v>15</v>
      </c>
      <c r="N14" s="10" t="n">
        <v>5</v>
      </c>
      <c r="O14" s="10"/>
      <c r="P14" s="10" t="n">
        <v>368</v>
      </c>
      <c r="Q14" s="3" t="s">
        <v>36</v>
      </c>
      <c r="R14" s="10" t="n">
        <v>6141</v>
      </c>
      <c r="S14" s="10" t="n">
        <v>2790</v>
      </c>
      <c r="T14" s="10"/>
      <c r="U14" s="10" t="n">
        <v>88</v>
      </c>
      <c r="V14" s="10"/>
      <c r="W14" s="10"/>
      <c r="X14" s="10" t="n">
        <v>228</v>
      </c>
      <c r="Y14" s="10"/>
      <c r="Z14" s="10" t="n">
        <v>3035</v>
      </c>
      <c r="AA14" s="10"/>
      <c r="AB14" s="10" t="n">
        <v>3044</v>
      </c>
      <c r="AC14" s="10" t="n">
        <v>3097</v>
      </c>
    </row>
    <row r="15" customFormat="false" ht="19.9" hidden="false" customHeight="true" outlineLevel="0" collapsed="false">
      <c r="B15" s="3" t="s">
        <v>37</v>
      </c>
      <c r="C15" s="10" t="n">
        <v>93</v>
      </c>
      <c r="D15" s="10" t="n">
        <v>35</v>
      </c>
      <c r="E15" s="10" t="n">
        <v>58</v>
      </c>
      <c r="F15" s="10"/>
      <c r="G15" s="10"/>
      <c r="H15" s="10" t="n">
        <v>79</v>
      </c>
      <c r="I15" s="10"/>
      <c r="J15" s="10"/>
      <c r="K15" s="10" t="n">
        <v>14</v>
      </c>
      <c r="L15" s="10"/>
      <c r="M15" s="10" t="n">
        <v>79</v>
      </c>
      <c r="N15" s="10" t="n">
        <v>14</v>
      </c>
      <c r="O15" s="10"/>
      <c r="P15" s="10" t="n">
        <v>459</v>
      </c>
      <c r="Q15" s="3" t="s">
        <v>37</v>
      </c>
      <c r="R15" s="10" t="n">
        <v>9633</v>
      </c>
      <c r="S15" s="10" t="n">
        <v>7106</v>
      </c>
      <c r="T15" s="10" t="n">
        <v>134</v>
      </c>
      <c r="U15" s="10" t="n">
        <v>878</v>
      </c>
      <c r="V15" s="10" t="n">
        <v>260</v>
      </c>
      <c r="W15" s="10"/>
      <c r="X15" s="10" t="n">
        <v>1149</v>
      </c>
      <c r="Y15" s="10"/>
      <c r="Z15" s="10" t="n">
        <v>106</v>
      </c>
      <c r="AA15" s="10"/>
      <c r="AB15" s="10" t="n">
        <v>7012</v>
      </c>
      <c r="AC15" s="10" t="n">
        <v>2621</v>
      </c>
    </row>
    <row r="16" customFormat="false" ht="19.9" hidden="false" customHeight="true" outlineLevel="0" collapsed="false">
      <c r="B16" s="3" t="s">
        <v>38</v>
      </c>
      <c r="C16" s="10" t="n">
        <v>19</v>
      </c>
      <c r="D16" s="10" t="n">
        <v>12</v>
      </c>
      <c r="E16" s="10" t="n">
        <v>7</v>
      </c>
      <c r="F16" s="10"/>
      <c r="G16" s="10"/>
      <c r="H16" s="10" t="n">
        <v>19</v>
      </c>
      <c r="I16" s="10"/>
      <c r="J16" s="10"/>
      <c r="K16" s="10"/>
      <c r="L16" s="10"/>
      <c r="M16" s="10" t="n">
        <v>18</v>
      </c>
      <c r="N16" s="10" t="n">
        <v>1</v>
      </c>
      <c r="O16" s="10"/>
      <c r="P16" s="10" t="n">
        <v>179</v>
      </c>
      <c r="Q16" s="3" t="s">
        <v>38</v>
      </c>
      <c r="R16" s="10" t="n">
        <v>4498</v>
      </c>
      <c r="S16" s="10" t="n">
        <v>2844</v>
      </c>
      <c r="T16" s="10" t="n">
        <v>171</v>
      </c>
      <c r="U16" s="10" t="n">
        <v>598</v>
      </c>
      <c r="V16" s="10"/>
      <c r="W16" s="10"/>
      <c r="X16" s="10"/>
      <c r="Y16" s="10"/>
      <c r="Z16" s="10" t="n">
        <v>885</v>
      </c>
      <c r="AA16" s="10"/>
      <c r="AB16" s="10" t="n">
        <v>3513</v>
      </c>
      <c r="AC16" s="10" t="n">
        <v>985</v>
      </c>
    </row>
    <row r="17" customFormat="false" ht="19.9" hidden="false" customHeight="true" outlineLevel="0" collapsed="false">
      <c r="B17" s="3" t="s">
        <v>39</v>
      </c>
      <c r="C17" s="10" t="n">
        <v>27</v>
      </c>
      <c r="D17" s="11" t="n">
        <v>26</v>
      </c>
      <c r="E17" s="10" t="n">
        <v>1</v>
      </c>
      <c r="F17" s="10"/>
      <c r="G17" s="10"/>
      <c r="H17" s="10" t="n">
        <v>26</v>
      </c>
      <c r="I17" s="10"/>
      <c r="J17" s="10"/>
      <c r="K17" s="10" t="n">
        <v>1</v>
      </c>
      <c r="L17" s="10"/>
      <c r="M17" s="10" t="n">
        <v>27</v>
      </c>
      <c r="N17" s="10"/>
      <c r="O17" s="10"/>
      <c r="P17" s="10"/>
      <c r="Q17" s="3" t="s">
        <v>39</v>
      </c>
      <c r="R17" s="10" t="n">
        <v>10836</v>
      </c>
      <c r="S17" s="10" t="n">
        <v>3759</v>
      </c>
      <c r="T17" s="10" t="n">
        <v>395</v>
      </c>
      <c r="U17" s="10" t="n">
        <v>3209</v>
      </c>
      <c r="V17" s="10" t="n">
        <v>369</v>
      </c>
      <c r="W17" s="10" t="n">
        <v>146</v>
      </c>
      <c r="X17" s="10" t="n">
        <v>195</v>
      </c>
      <c r="Y17" s="10" t="n">
        <v>293</v>
      </c>
      <c r="Z17" s="10" t="n">
        <v>2470</v>
      </c>
      <c r="AA17" s="10"/>
      <c r="AB17" s="10" t="n">
        <v>4539</v>
      </c>
      <c r="AC17" s="10" t="n">
        <v>629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7</v>
      </c>
      <c r="D19" s="10" t="n">
        <v>4</v>
      </c>
      <c r="E19" s="10" t="n">
        <v>3</v>
      </c>
      <c r="F19" s="10"/>
      <c r="G19" s="10"/>
      <c r="H19" s="10" t="n">
        <v>4</v>
      </c>
      <c r="I19" s="10" t="n">
        <v>3</v>
      </c>
      <c r="J19" s="10" t="n">
        <v>3</v>
      </c>
      <c r="K19" s="10"/>
      <c r="L19" s="10"/>
      <c r="M19" s="10" t="n">
        <v>7</v>
      </c>
      <c r="N19" s="10"/>
      <c r="O19" s="10"/>
      <c r="P19" s="10"/>
      <c r="Q19" s="3" t="s">
        <v>40</v>
      </c>
      <c r="R19" s="10" t="n">
        <v>1421</v>
      </c>
      <c r="S19" s="10" t="n">
        <v>1086</v>
      </c>
      <c r="T19" s="10"/>
      <c r="U19" s="10"/>
      <c r="V19" s="10"/>
      <c r="W19" s="10"/>
      <c r="X19" s="10" t="n">
        <v>262</v>
      </c>
      <c r="Y19" s="10"/>
      <c r="Z19" s="10" t="n">
        <v>73</v>
      </c>
      <c r="AA19" s="10"/>
      <c r="AB19" s="10" t="n">
        <v>1159</v>
      </c>
      <c r="AC19" s="10" t="n">
        <v>262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0</v>
      </c>
      <c r="E20" s="10" t="n">
        <v>8</v>
      </c>
      <c r="F20" s="10"/>
      <c r="G20" s="10" t="n">
        <v>1</v>
      </c>
      <c r="H20" s="10" t="n">
        <v>11</v>
      </c>
      <c r="I20" s="10" t="n">
        <v>8</v>
      </c>
      <c r="J20" s="10" t="n">
        <v>8</v>
      </c>
      <c r="K20" s="10"/>
      <c r="L20" s="10"/>
      <c r="M20" s="10" t="n">
        <v>19</v>
      </c>
      <c r="N20" s="10"/>
      <c r="O20" s="10"/>
      <c r="P20" s="10"/>
      <c r="Q20" s="3" t="s">
        <v>41</v>
      </c>
      <c r="R20" s="10" t="n">
        <v>6884</v>
      </c>
      <c r="S20" s="10" t="n">
        <v>2316</v>
      </c>
      <c r="T20" s="10" t="n">
        <v>189</v>
      </c>
      <c r="U20" s="10" t="n">
        <v>53</v>
      </c>
      <c r="V20" s="10"/>
      <c r="W20" s="10"/>
      <c r="X20" s="10"/>
      <c r="Y20" s="10"/>
      <c r="Z20" s="10" t="n">
        <v>4326</v>
      </c>
      <c r="AA20" s="10"/>
      <c r="AB20" s="10" t="n">
        <v>2656</v>
      </c>
      <c r="AC20" s="10" t="n">
        <v>4228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 t="n">
        <v>1</v>
      </c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/>
      <c r="P21" s="10"/>
      <c r="Q21" s="3" t="s">
        <v>42</v>
      </c>
      <c r="R21" s="10" t="n">
        <v>622</v>
      </c>
      <c r="S21" s="10" t="n">
        <v>622</v>
      </c>
      <c r="T21" s="10"/>
      <c r="U21" s="10"/>
      <c r="V21" s="10"/>
      <c r="W21" s="10"/>
      <c r="X21" s="10"/>
      <c r="Y21" s="10"/>
      <c r="Z21" s="10"/>
      <c r="AA21" s="10"/>
      <c r="AB21" s="10" t="n">
        <v>610</v>
      </c>
      <c r="AC21" s="10" t="n">
        <v>12</v>
      </c>
    </row>
    <row r="22" customFormat="false" ht="19.9" hidden="false" customHeight="true" outlineLevel="0" collapsed="false">
      <c r="B22" s="3" t="s">
        <v>43</v>
      </c>
      <c r="C22" s="10" t="n">
        <v>56</v>
      </c>
      <c r="D22" s="10" t="n">
        <v>41</v>
      </c>
      <c r="E22" s="10" t="n">
        <v>15</v>
      </c>
      <c r="F22" s="10"/>
      <c r="G22" s="10"/>
      <c r="H22" s="10" t="n">
        <v>55</v>
      </c>
      <c r="I22" s="10"/>
      <c r="J22" s="10"/>
      <c r="K22" s="10" t="n">
        <v>1</v>
      </c>
      <c r="L22" s="10"/>
      <c r="M22" s="10" t="n">
        <v>55</v>
      </c>
      <c r="N22" s="10" t="n">
        <v>1</v>
      </c>
      <c r="O22" s="10"/>
      <c r="P22" s="10" t="n">
        <v>149</v>
      </c>
      <c r="Q22" s="3" t="s">
        <v>43</v>
      </c>
      <c r="R22" s="10" t="n">
        <v>9625</v>
      </c>
      <c r="S22" s="10" t="n">
        <v>8074</v>
      </c>
      <c r="T22" s="10" t="n">
        <v>142</v>
      </c>
      <c r="U22" s="10"/>
      <c r="V22" s="10" t="n">
        <v>233</v>
      </c>
      <c r="W22" s="10"/>
      <c r="X22" s="10"/>
      <c r="Y22" s="10"/>
      <c r="Z22" s="10" t="n">
        <v>1026</v>
      </c>
      <c r="AA22" s="10" t="n">
        <v>150</v>
      </c>
      <c r="AB22" s="10" t="n">
        <v>9022</v>
      </c>
      <c r="AC22" s="10" t="n">
        <v>603</v>
      </c>
    </row>
    <row r="23" customFormat="false" ht="19.9" hidden="false" customHeight="true" outlineLevel="0" collapsed="false">
      <c r="B23" s="3" t="s">
        <v>44</v>
      </c>
      <c r="C23" s="10" t="n">
        <v>7</v>
      </c>
      <c r="D23" s="10" t="n">
        <v>7</v>
      </c>
      <c r="E23" s="10"/>
      <c r="F23" s="10"/>
      <c r="G23" s="10"/>
      <c r="H23" s="10" t="n">
        <v>7</v>
      </c>
      <c r="I23" s="10"/>
      <c r="J23" s="10"/>
      <c r="K23" s="10"/>
      <c r="L23" s="10"/>
      <c r="M23" s="10" t="n">
        <v>7</v>
      </c>
      <c r="N23" s="10"/>
      <c r="O23" s="10"/>
      <c r="P23" s="10"/>
      <c r="Q23" s="3" t="s">
        <v>44</v>
      </c>
      <c r="R23" s="10" t="n">
        <v>3036</v>
      </c>
      <c r="S23" s="10" t="n">
        <v>1105</v>
      </c>
      <c r="T23" s="10" t="n">
        <v>225</v>
      </c>
      <c r="U23" s="10" t="n">
        <v>81</v>
      </c>
      <c r="V23" s="10"/>
      <c r="W23" s="10"/>
      <c r="X23" s="10" t="n">
        <v>190</v>
      </c>
      <c r="Y23" s="10"/>
      <c r="Z23" s="10" t="n">
        <v>1435</v>
      </c>
      <c r="AA23" s="10"/>
      <c r="AB23" s="10" t="n">
        <v>3036</v>
      </c>
      <c r="AC23" s="10"/>
    </row>
    <row r="24" customFormat="false" ht="19.9" hidden="false" customHeight="true" outlineLevel="0" collapsed="false">
      <c r="B24" s="3" t="s">
        <v>45</v>
      </c>
      <c r="C24" s="10" t="n">
        <v>94</v>
      </c>
      <c r="D24" s="10" t="n">
        <v>41</v>
      </c>
      <c r="E24" s="10" t="n">
        <v>53</v>
      </c>
      <c r="F24" s="10"/>
      <c r="G24" s="10"/>
      <c r="H24" s="10" t="n">
        <v>43</v>
      </c>
      <c r="I24" s="10" t="n">
        <v>50</v>
      </c>
      <c r="J24" s="10" t="n">
        <v>50</v>
      </c>
      <c r="K24" s="10"/>
      <c r="L24" s="10" t="n">
        <v>1</v>
      </c>
      <c r="M24" s="10" t="n">
        <v>92</v>
      </c>
      <c r="N24" s="10" t="n">
        <v>2</v>
      </c>
      <c r="O24" s="10"/>
      <c r="P24" s="10" t="n">
        <v>295</v>
      </c>
      <c r="Q24" s="3" t="s">
        <v>45</v>
      </c>
      <c r="R24" s="10" t="n">
        <v>15752</v>
      </c>
      <c r="S24" s="10" t="n">
        <v>12518</v>
      </c>
      <c r="T24" s="10"/>
      <c r="U24" s="10" t="n">
        <v>1650</v>
      </c>
      <c r="V24" s="10" t="n">
        <v>224</v>
      </c>
      <c r="W24" s="10"/>
      <c r="X24" s="10" t="n">
        <v>123</v>
      </c>
      <c r="Y24" s="10" t="n">
        <v>515</v>
      </c>
      <c r="Z24" s="10" t="n">
        <v>397</v>
      </c>
      <c r="AA24" s="10" t="n">
        <v>325</v>
      </c>
      <c r="AB24" s="10" t="n">
        <v>12666</v>
      </c>
      <c r="AC24" s="10" t="n">
        <v>3086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</v>
      </c>
      <c r="E25" s="10" t="n">
        <v>42</v>
      </c>
      <c r="F25" s="10"/>
      <c r="G25" s="10"/>
      <c r="H25" s="10" t="n">
        <v>44</v>
      </c>
      <c r="I25" s="10"/>
      <c r="J25" s="10"/>
      <c r="K25" s="10"/>
      <c r="L25" s="10"/>
      <c r="M25" s="10" t="n">
        <v>2</v>
      </c>
      <c r="N25" s="10" t="n">
        <v>42</v>
      </c>
      <c r="O25" s="10"/>
      <c r="P25" s="10" t="n">
        <v>3754</v>
      </c>
      <c r="Q25" s="3" t="s">
        <v>46</v>
      </c>
      <c r="R25" s="10" t="n">
        <v>9381</v>
      </c>
      <c r="S25" s="10" t="n">
        <v>7850</v>
      </c>
      <c r="T25" s="10"/>
      <c r="U25" s="10" t="n">
        <v>112</v>
      </c>
      <c r="V25" s="10"/>
      <c r="W25" s="10"/>
      <c r="X25" s="10"/>
      <c r="Y25" s="10" t="n">
        <v>201</v>
      </c>
      <c r="Z25" s="10" t="n">
        <v>1218</v>
      </c>
      <c r="AA25" s="10"/>
      <c r="AB25" s="10" t="n">
        <v>577</v>
      </c>
      <c r="AC25" s="10" t="n">
        <v>8804</v>
      </c>
    </row>
    <row r="26" customFormat="false" ht="19.9" hidden="false" customHeight="true" outlineLevel="0" collapsed="false">
      <c r="B26" s="3" t="s">
        <v>47</v>
      </c>
      <c r="C26" s="10" t="n">
        <v>26</v>
      </c>
      <c r="D26" s="10" t="n">
        <v>23</v>
      </c>
      <c r="E26" s="10" t="n">
        <v>1</v>
      </c>
      <c r="F26" s="10" t="n">
        <v>1</v>
      </c>
      <c r="G26" s="10" t="n">
        <v>1</v>
      </c>
      <c r="H26" s="10" t="n">
        <v>24</v>
      </c>
      <c r="I26" s="10"/>
      <c r="J26" s="10"/>
      <c r="K26" s="10" t="n">
        <v>1</v>
      </c>
      <c r="L26" s="10" t="n">
        <v>1</v>
      </c>
      <c r="M26" s="10" t="n">
        <v>26</v>
      </c>
      <c r="N26" s="10"/>
      <c r="O26" s="10"/>
      <c r="P26" s="10"/>
      <c r="Q26" s="3" t="s">
        <v>47</v>
      </c>
      <c r="R26" s="10" t="n">
        <v>6215</v>
      </c>
      <c r="S26" s="10" t="n">
        <v>3160</v>
      </c>
      <c r="T26" s="10" t="n">
        <v>181</v>
      </c>
      <c r="U26" s="10" t="n">
        <v>131</v>
      </c>
      <c r="V26" s="10"/>
      <c r="W26" s="10"/>
      <c r="X26" s="10" t="n">
        <v>163</v>
      </c>
      <c r="Y26" s="10" t="n">
        <v>1305</v>
      </c>
      <c r="Z26" s="10" t="n">
        <v>1245</v>
      </c>
      <c r="AA26" s="10" t="n">
        <v>30</v>
      </c>
      <c r="AB26" s="10" t="n">
        <v>4629</v>
      </c>
      <c r="AC26" s="10" t="n">
        <v>15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3705</v>
      </c>
      <c r="E5" s="10" t="n">
        <v>2425</v>
      </c>
      <c r="F5" s="10" t="n">
        <v>9</v>
      </c>
      <c r="G5" s="10" t="n">
        <v>413</v>
      </c>
      <c r="H5" s="10" t="n">
        <v>5922</v>
      </c>
      <c r="I5" s="10" t="n">
        <v>132</v>
      </c>
      <c r="J5" s="10" t="n">
        <v>198</v>
      </c>
      <c r="K5" s="10" t="n">
        <v>38</v>
      </c>
      <c r="L5" s="10" t="n">
        <v>262</v>
      </c>
      <c r="M5" s="10" t="n">
        <v>5242</v>
      </c>
      <c r="N5" s="10" t="n">
        <v>1310</v>
      </c>
      <c r="O5" s="10" t="n">
        <v>549469</v>
      </c>
      <c r="P5" s="10" t="n">
        <v>96009</v>
      </c>
      <c r="Q5" s="3" t="s">
        <v>29</v>
      </c>
      <c r="R5" s="10" t="n">
        <v>1323212</v>
      </c>
      <c r="S5" s="10" t="n">
        <v>737911</v>
      </c>
      <c r="T5" s="10" t="n">
        <v>53481</v>
      </c>
      <c r="U5" s="10" t="n">
        <v>51000</v>
      </c>
      <c r="V5" s="10" t="n">
        <v>55719</v>
      </c>
      <c r="W5" s="10" t="n">
        <v>16281</v>
      </c>
      <c r="X5" s="10" t="n">
        <v>121457</v>
      </c>
      <c r="Y5" s="10" t="n">
        <v>121437</v>
      </c>
      <c r="Z5" s="10" t="n">
        <v>122693</v>
      </c>
      <c r="AA5" s="10" t="n">
        <v>43233</v>
      </c>
      <c r="AB5" s="10" t="n">
        <v>757290</v>
      </c>
      <c r="AC5" s="10" t="n">
        <v>56592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2768</v>
      </c>
      <c r="E7" s="10" t="n">
        <v>2030</v>
      </c>
      <c r="F7" s="10" t="n">
        <v>6</v>
      </c>
      <c r="G7" s="10" t="n">
        <v>394</v>
      </c>
      <c r="H7" s="10" t="n">
        <v>4792</v>
      </c>
      <c r="I7" s="10" t="n">
        <v>32</v>
      </c>
      <c r="J7" s="10" t="n">
        <v>117</v>
      </c>
      <c r="K7" s="10" t="n">
        <v>36</v>
      </c>
      <c r="L7" s="10" t="n">
        <v>221</v>
      </c>
      <c r="M7" s="10" t="n">
        <v>3991</v>
      </c>
      <c r="N7" s="10" t="n">
        <v>1207</v>
      </c>
      <c r="O7" s="10" t="n">
        <v>404488</v>
      </c>
      <c r="P7" s="10" t="n">
        <v>84912</v>
      </c>
      <c r="Q7" s="3" t="s">
        <v>30</v>
      </c>
      <c r="R7" s="10" t="n">
        <v>954157</v>
      </c>
      <c r="S7" s="10" t="n">
        <v>540883</v>
      </c>
      <c r="T7" s="10" t="n">
        <v>45907</v>
      </c>
      <c r="U7" s="10" t="n">
        <v>20003</v>
      </c>
      <c r="V7" s="10" t="n">
        <v>36829</v>
      </c>
      <c r="W7" s="10" t="n">
        <v>7096</v>
      </c>
      <c r="X7" s="10" t="n">
        <v>92411</v>
      </c>
      <c r="Y7" s="10" t="n">
        <v>105973</v>
      </c>
      <c r="Z7" s="10" t="n">
        <v>75790</v>
      </c>
      <c r="AA7" s="10" t="n">
        <v>29265</v>
      </c>
      <c r="AB7" s="10" t="n">
        <v>534206</v>
      </c>
      <c r="AC7" s="10" t="n">
        <v>419951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37</v>
      </c>
      <c r="E8" s="10" t="n">
        <v>395</v>
      </c>
      <c r="F8" s="10" t="n">
        <v>3</v>
      </c>
      <c r="G8" s="10" t="n">
        <v>19</v>
      </c>
      <c r="H8" s="10" t="n">
        <v>1130</v>
      </c>
      <c r="I8" s="10" t="n">
        <v>100</v>
      </c>
      <c r="J8" s="10" t="n">
        <v>81</v>
      </c>
      <c r="K8" s="10" t="n">
        <v>2</v>
      </c>
      <c r="L8" s="10" t="n">
        <v>41</v>
      </c>
      <c r="M8" s="10" t="n">
        <v>1251</v>
      </c>
      <c r="N8" s="10" t="n">
        <v>103</v>
      </c>
      <c r="O8" s="10" t="n">
        <v>144981</v>
      </c>
      <c r="P8" s="10" t="n">
        <v>11097</v>
      </c>
      <c r="Q8" s="3" t="s">
        <v>31</v>
      </c>
      <c r="R8" s="10" t="n">
        <v>369055</v>
      </c>
      <c r="S8" s="10" t="n">
        <v>197028</v>
      </c>
      <c r="T8" s="10" t="n">
        <v>7574</v>
      </c>
      <c r="U8" s="10" t="n">
        <v>30997</v>
      </c>
      <c r="V8" s="10" t="n">
        <v>18890</v>
      </c>
      <c r="W8" s="10" t="n">
        <v>9185</v>
      </c>
      <c r="X8" s="10" t="n">
        <v>29046</v>
      </c>
      <c r="Y8" s="10" t="n">
        <v>15464</v>
      </c>
      <c r="Z8" s="10" t="n">
        <v>46903</v>
      </c>
      <c r="AA8" s="10" t="n">
        <v>13968</v>
      </c>
      <c r="AB8" s="10" t="n">
        <v>223084</v>
      </c>
      <c r="AC8" s="10" t="n">
        <v>1459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908</v>
      </c>
      <c r="E10" s="10" t="n">
        <v>727</v>
      </c>
      <c r="F10" s="10" t="n">
        <v>1</v>
      </c>
      <c r="G10" s="10" t="n">
        <v>210</v>
      </c>
      <c r="H10" s="10" t="n">
        <v>1721</v>
      </c>
      <c r="I10" s="10" t="n">
        <v>0</v>
      </c>
      <c r="J10" s="10" t="n">
        <v>29</v>
      </c>
      <c r="K10" s="10" t="n">
        <v>2</v>
      </c>
      <c r="L10" s="10" t="n">
        <v>94</v>
      </c>
      <c r="M10" s="10" t="n">
        <v>1245</v>
      </c>
      <c r="N10" s="10" t="n">
        <v>601</v>
      </c>
      <c r="O10" s="10" t="n">
        <v>127653</v>
      </c>
      <c r="P10" s="10" t="n">
        <v>41334</v>
      </c>
      <c r="Q10" s="3" t="s">
        <v>32</v>
      </c>
      <c r="R10" s="10" t="n">
        <v>274969</v>
      </c>
      <c r="S10" s="10" t="n">
        <v>169335</v>
      </c>
      <c r="T10" s="10" t="n">
        <v>31224</v>
      </c>
      <c r="U10" s="10" t="n">
        <v>2251</v>
      </c>
      <c r="V10" s="10" t="n">
        <v>7321</v>
      </c>
      <c r="W10" s="10" t="n">
        <v>1211</v>
      </c>
      <c r="X10" s="10" t="n">
        <v>20479</v>
      </c>
      <c r="Y10" s="10" t="n">
        <v>15250</v>
      </c>
      <c r="Z10" s="10" t="n">
        <v>14388</v>
      </c>
      <c r="AA10" s="10" t="n">
        <v>13510</v>
      </c>
      <c r="AB10" s="10" t="n">
        <v>157786</v>
      </c>
      <c r="AC10" s="10" t="n">
        <v>117183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456</v>
      </c>
      <c r="E11" s="10" t="n">
        <v>286</v>
      </c>
      <c r="F11" s="10" t="n">
        <v>3</v>
      </c>
      <c r="G11" s="10" t="n">
        <v>39</v>
      </c>
      <c r="H11" s="10" t="n">
        <v>683</v>
      </c>
      <c r="I11" s="10" t="n">
        <v>0</v>
      </c>
      <c r="J11" s="10" t="n">
        <v>9</v>
      </c>
      <c r="K11" s="10" t="n">
        <v>16</v>
      </c>
      <c r="L11" s="10" t="n">
        <v>76</v>
      </c>
      <c r="M11" s="10" t="n">
        <v>635</v>
      </c>
      <c r="N11" s="10" t="n">
        <v>149</v>
      </c>
      <c r="O11" s="10" t="n">
        <v>65780</v>
      </c>
      <c r="P11" s="10" t="n">
        <v>13644</v>
      </c>
      <c r="Q11" s="3" t="s">
        <v>33</v>
      </c>
      <c r="R11" s="10" t="n">
        <v>201599</v>
      </c>
      <c r="S11" s="10" t="n">
        <v>90116</v>
      </c>
      <c r="T11" s="10" t="n">
        <v>6906</v>
      </c>
      <c r="U11" s="10" t="n">
        <v>5393</v>
      </c>
      <c r="V11" s="10" t="n">
        <v>5808</v>
      </c>
      <c r="W11" s="10" t="n">
        <v>250</v>
      </c>
      <c r="X11" s="10" t="n">
        <v>36142</v>
      </c>
      <c r="Y11" s="10" t="n">
        <v>32648</v>
      </c>
      <c r="Z11" s="10" t="n">
        <v>20596</v>
      </c>
      <c r="AA11" s="10" t="n">
        <v>3740</v>
      </c>
      <c r="AB11" s="10" t="n">
        <v>93597</v>
      </c>
      <c r="AC11" s="10" t="n">
        <v>108002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724</v>
      </c>
      <c r="E12" s="10" t="n">
        <v>500</v>
      </c>
      <c r="F12" s="10" t="n">
        <v>2</v>
      </c>
      <c r="G12" s="10" t="n">
        <v>90</v>
      </c>
      <c r="H12" s="10" t="n">
        <v>1209</v>
      </c>
      <c r="I12" s="10" t="n">
        <v>32</v>
      </c>
      <c r="J12" s="10" t="n">
        <v>51</v>
      </c>
      <c r="K12" s="10" t="n">
        <v>3</v>
      </c>
      <c r="L12" s="10" t="n">
        <v>21</v>
      </c>
      <c r="M12" s="10" t="n">
        <v>1038</v>
      </c>
      <c r="N12" s="10" t="n">
        <v>278</v>
      </c>
      <c r="O12" s="10" t="n">
        <v>100997</v>
      </c>
      <c r="P12" s="10" t="n">
        <v>19120</v>
      </c>
      <c r="Q12" s="3" t="s">
        <v>34</v>
      </c>
      <c r="R12" s="10" t="n">
        <v>244184</v>
      </c>
      <c r="S12" s="10" t="n">
        <v>138497</v>
      </c>
      <c r="T12" s="10" t="n">
        <v>3867</v>
      </c>
      <c r="U12" s="10" t="n">
        <v>3451</v>
      </c>
      <c r="V12" s="10" t="n">
        <v>20228</v>
      </c>
      <c r="W12" s="10" t="n">
        <v>4519</v>
      </c>
      <c r="X12" s="10" t="n">
        <v>9220</v>
      </c>
      <c r="Y12" s="10" t="n">
        <v>40309</v>
      </c>
      <c r="Z12" s="10" t="n">
        <v>20122</v>
      </c>
      <c r="AA12" s="10" t="n">
        <v>3971</v>
      </c>
      <c r="AB12" s="10" t="n">
        <v>135587</v>
      </c>
      <c r="AC12" s="10" t="n">
        <v>108597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07</v>
      </c>
      <c r="E13" s="10" t="n">
        <v>20</v>
      </c>
      <c r="F13" s="10" t="n">
        <v>0</v>
      </c>
      <c r="G13" s="10" t="n">
        <v>2</v>
      </c>
      <c r="H13" s="10" t="n">
        <v>111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23</v>
      </c>
      <c r="N13" s="10" t="n">
        <v>6</v>
      </c>
      <c r="O13" s="10" t="n">
        <v>14273</v>
      </c>
      <c r="P13" s="10" t="n">
        <v>947</v>
      </c>
      <c r="Q13" s="3" t="s">
        <v>35</v>
      </c>
      <c r="R13" s="10" t="n">
        <v>27803</v>
      </c>
      <c r="S13" s="10" t="n">
        <v>18439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323</v>
      </c>
      <c r="Y13" s="10" t="n">
        <v>3595</v>
      </c>
      <c r="Z13" s="10" t="n">
        <v>3397</v>
      </c>
      <c r="AA13" s="10" t="n">
        <v>1497</v>
      </c>
      <c r="AB13" s="10" t="n">
        <v>19745</v>
      </c>
      <c r="AC13" s="10" t="n">
        <v>8058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121</v>
      </c>
      <c r="E14" s="10" t="n">
        <v>81</v>
      </c>
      <c r="F14" s="10" t="n">
        <v>0</v>
      </c>
      <c r="G14" s="10" t="n">
        <v>33</v>
      </c>
      <c r="H14" s="10" t="n">
        <v>220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182</v>
      </c>
      <c r="N14" s="10" t="n">
        <v>53</v>
      </c>
      <c r="O14" s="10" t="n">
        <v>20831</v>
      </c>
      <c r="P14" s="10" t="n">
        <v>3126</v>
      </c>
      <c r="Q14" s="3" t="s">
        <v>36</v>
      </c>
      <c r="R14" s="10" t="n">
        <v>51403</v>
      </c>
      <c r="S14" s="10" t="n">
        <v>27103</v>
      </c>
      <c r="T14" s="10" t="n">
        <v>402</v>
      </c>
      <c r="U14" s="10" t="n">
        <v>439</v>
      </c>
      <c r="V14" s="10" t="n">
        <v>826</v>
      </c>
      <c r="W14" s="10" t="n">
        <v>0</v>
      </c>
      <c r="X14" s="10" t="n">
        <v>15114</v>
      </c>
      <c r="Y14" s="10" t="n">
        <v>2503</v>
      </c>
      <c r="Z14" s="10" t="n">
        <v>4373</v>
      </c>
      <c r="AA14" s="10" t="n">
        <v>643</v>
      </c>
      <c r="AB14" s="10" t="n">
        <v>27845</v>
      </c>
      <c r="AC14" s="10" t="n">
        <v>23558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192</v>
      </c>
      <c r="E15" s="10" t="n">
        <v>171</v>
      </c>
      <c r="F15" s="10" t="n">
        <v>0</v>
      </c>
      <c r="G15" s="10" t="n">
        <v>5</v>
      </c>
      <c r="H15" s="10" t="n">
        <v>340</v>
      </c>
      <c r="I15" s="10" t="n">
        <v>0</v>
      </c>
      <c r="J15" s="10" t="n">
        <v>12</v>
      </c>
      <c r="K15" s="10" t="n">
        <v>14</v>
      </c>
      <c r="L15" s="10" t="n">
        <v>2</v>
      </c>
      <c r="M15" s="10" t="n">
        <v>307</v>
      </c>
      <c r="N15" s="10" t="n">
        <v>61</v>
      </c>
      <c r="O15" s="10" t="n">
        <v>28244</v>
      </c>
      <c r="P15" s="10" t="n">
        <v>2945</v>
      </c>
      <c r="Q15" s="3" t="s">
        <v>37</v>
      </c>
      <c r="R15" s="10" t="n">
        <v>63485</v>
      </c>
      <c r="S15" s="10" t="n">
        <v>38566</v>
      </c>
      <c r="T15" s="10" t="n">
        <v>494</v>
      </c>
      <c r="U15" s="10" t="n">
        <v>4158</v>
      </c>
      <c r="V15" s="10" t="n">
        <v>497</v>
      </c>
      <c r="W15" s="10" t="n">
        <v>494</v>
      </c>
      <c r="X15" s="10" t="n">
        <v>9172</v>
      </c>
      <c r="Y15" s="10" t="n">
        <v>6306</v>
      </c>
      <c r="Z15" s="10" t="n">
        <v>2992</v>
      </c>
      <c r="AA15" s="10" t="n">
        <v>806</v>
      </c>
      <c r="AB15" s="10" t="n">
        <v>39644</v>
      </c>
      <c r="AC15" s="10" t="n">
        <v>23841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105</v>
      </c>
      <c r="E16" s="10" t="n">
        <v>156</v>
      </c>
      <c r="F16" s="10" t="n">
        <v>0</v>
      </c>
      <c r="G16" s="10" t="n">
        <v>1</v>
      </c>
      <c r="H16" s="10" t="n">
        <v>259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26</v>
      </c>
      <c r="N16" s="10" t="n">
        <v>36</v>
      </c>
      <c r="O16" s="10" t="n">
        <v>23157</v>
      </c>
      <c r="P16" s="10" t="n">
        <v>2796</v>
      </c>
      <c r="Q16" s="3" t="s">
        <v>38</v>
      </c>
      <c r="R16" s="10" t="n">
        <v>49994</v>
      </c>
      <c r="S16" s="10" t="n">
        <v>29642</v>
      </c>
      <c r="T16" s="10" t="n">
        <v>1640</v>
      </c>
      <c r="U16" s="10" t="n">
        <v>1102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7057</v>
      </c>
      <c r="AA16" s="10" t="n">
        <v>4428</v>
      </c>
      <c r="AB16" s="10" t="n">
        <v>29640</v>
      </c>
      <c r="AC16" s="10" t="n">
        <v>20354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155</v>
      </c>
      <c r="E17" s="10" t="n">
        <v>89</v>
      </c>
      <c r="F17" s="10" t="n">
        <v>0</v>
      </c>
      <c r="G17" s="10" t="n">
        <v>14</v>
      </c>
      <c r="H17" s="10" t="n">
        <v>249</v>
      </c>
      <c r="I17" s="10" t="n">
        <v>0</v>
      </c>
      <c r="J17" s="10" t="n">
        <v>6</v>
      </c>
      <c r="K17" s="10" t="n">
        <v>1</v>
      </c>
      <c r="L17" s="10" t="n">
        <v>2</v>
      </c>
      <c r="M17" s="10" t="n">
        <v>235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40720</v>
      </c>
      <c r="S17" s="10" t="n">
        <v>29185</v>
      </c>
      <c r="T17" s="10" t="n">
        <v>1104</v>
      </c>
      <c r="U17" s="10" t="n">
        <v>3209</v>
      </c>
      <c r="V17" s="10" t="n">
        <v>853</v>
      </c>
      <c r="W17" s="10" t="n">
        <v>460</v>
      </c>
      <c r="X17" s="10" t="n">
        <v>1673</v>
      </c>
      <c r="Y17" s="10" t="n">
        <v>701</v>
      </c>
      <c r="Z17" s="10" t="n">
        <v>2865</v>
      </c>
      <c r="AA17" s="10" t="n">
        <v>670</v>
      </c>
      <c r="AB17" s="10" t="n">
        <v>30362</v>
      </c>
      <c r="AC17" s="10" t="n">
        <v>1035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41</v>
      </c>
      <c r="E19" s="10" t="n">
        <v>3</v>
      </c>
      <c r="F19" s="10" t="n">
        <v>0</v>
      </c>
      <c r="G19" s="10" t="n">
        <v>0</v>
      </c>
      <c r="H19" s="10" t="n">
        <v>37</v>
      </c>
      <c r="I19" s="10" t="n">
        <v>3</v>
      </c>
      <c r="J19" s="10" t="n">
        <v>4</v>
      </c>
      <c r="K19" s="10" t="n">
        <v>0</v>
      </c>
      <c r="L19" s="10" t="n">
        <v>0</v>
      </c>
      <c r="M19" s="10" t="n">
        <v>42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11073</v>
      </c>
      <c r="S19" s="10" t="n">
        <v>7511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322</v>
      </c>
      <c r="Y19" s="10" t="n">
        <v>490</v>
      </c>
      <c r="Z19" s="10" t="n">
        <v>194</v>
      </c>
      <c r="AA19" s="10" t="n">
        <v>165</v>
      </c>
      <c r="AB19" s="10" t="n">
        <v>8493</v>
      </c>
      <c r="AC19" s="10" t="n">
        <v>258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72</v>
      </c>
      <c r="E20" s="10" t="n">
        <v>21</v>
      </c>
      <c r="F20" s="10" t="n">
        <v>0</v>
      </c>
      <c r="G20" s="10" t="n">
        <v>1</v>
      </c>
      <c r="H20" s="10" t="n">
        <v>75</v>
      </c>
      <c r="I20" s="10" t="n">
        <v>8</v>
      </c>
      <c r="J20" s="10" t="n">
        <v>8</v>
      </c>
      <c r="K20" s="10" t="n">
        <v>0</v>
      </c>
      <c r="L20" s="10" t="n">
        <v>3</v>
      </c>
      <c r="M20" s="10" t="n">
        <v>93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6904</v>
      </c>
      <c r="S20" s="10" t="n">
        <v>12616</v>
      </c>
      <c r="T20" s="10" t="n">
        <v>825</v>
      </c>
      <c r="U20" s="10" t="n">
        <v>53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6839</v>
      </c>
      <c r="AA20" s="10" t="n">
        <v>300</v>
      </c>
      <c r="AB20" s="10" t="n">
        <v>16783</v>
      </c>
      <c r="AC20" s="10" t="n">
        <v>20121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33</v>
      </c>
      <c r="E21" s="10" t="n">
        <v>1</v>
      </c>
      <c r="F21" s="10" t="n">
        <v>0</v>
      </c>
      <c r="G21" s="10" t="n">
        <v>0</v>
      </c>
      <c r="H21" s="10" t="n">
        <v>3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4370</v>
      </c>
      <c r="S21" s="10" t="n">
        <v>6511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996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36</v>
      </c>
      <c r="E22" s="10" t="n">
        <v>74</v>
      </c>
      <c r="F22" s="10" t="n">
        <v>0</v>
      </c>
      <c r="G22" s="10" t="n">
        <v>4</v>
      </c>
      <c r="H22" s="10" t="n">
        <v>295</v>
      </c>
      <c r="I22" s="10" t="n">
        <v>0</v>
      </c>
      <c r="J22" s="10" t="n">
        <v>1</v>
      </c>
      <c r="K22" s="10" t="n">
        <v>1</v>
      </c>
      <c r="L22" s="10" t="n">
        <v>17</v>
      </c>
      <c r="M22" s="10" t="n">
        <v>294</v>
      </c>
      <c r="N22" s="10" t="n">
        <v>20</v>
      </c>
      <c r="O22" s="10" t="n">
        <v>32264</v>
      </c>
      <c r="P22" s="10" t="n">
        <v>2313</v>
      </c>
      <c r="Q22" s="3" t="s">
        <v>43</v>
      </c>
      <c r="R22" s="10" t="n">
        <v>82457</v>
      </c>
      <c r="S22" s="10" t="n">
        <v>45675</v>
      </c>
      <c r="T22" s="10" t="n">
        <v>1695</v>
      </c>
      <c r="U22" s="10" t="n">
        <v>1287</v>
      </c>
      <c r="V22" s="10" t="n">
        <v>7106</v>
      </c>
      <c r="W22" s="10" t="n">
        <v>0</v>
      </c>
      <c r="X22" s="10" t="n">
        <v>4830</v>
      </c>
      <c r="Y22" s="10" t="n">
        <v>4751</v>
      </c>
      <c r="Z22" s="10" t="n">
        <v>13274</v>
      </c>
      <c r="AA22" s="10" t="n">
        <v>3839</v>
      </c>
      <c r="AB22" s="10" t="n">
        <v>55903</v>
      </c>
      <c r="AC22" s="10" t="n">
        <v>26554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71</v>
      </c>
      <c r="E23" s="10" t="n">
        <v>2</v>
      </c>
      <c r="F23" s="10" t="n">
        <v>0</v>
      </c>
      <c r="G23" s="10" t="n">
        <v>4</v>
      </c>
      <c r="H23" s="10" t="n">
        <v>76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7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3179</v>
      </c>
      <c r="S23" s="10" t="n">
        <v>14227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993</v>
      </c>
      <c r="Y23" s="10" t="n">
        <v>628</v>
      </c>
      <c r="Z23" s="10" t="n">
        <v>4752</v>
      </c>
      <c r="AA23" s="10" t="n">
        <v>722</v>
      </c>
      <c r="AB23" s="10" t="n">
        <v>18398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293</v>
      </c>
      <c r="E24" s="10" t="n">
        <v>181</v>
      </c>
      <c r="F24" s="10" t="n">
        <v>2</v>
      </c>
      <c r="G24" s="10" t="n">
        <v>5</v>
      </c>
      <c r="H24" s="10" t="n">
        <v>340</v>
      </c>
      <c r="I24" s="10" t="n">
        <v>66</v>
      </c>
      <c r="J24" s="10" t="n">
        <v>61</v>
      </c>
      <c r="K24" s="10" t="n">
        <v>0</v>
      </c>
      <c r="L24" s="10" t="n">
        <v>14</v>
      </c>
      <c r="M24" s="10" t="n">
        <v>459</v>
      </c>
      <c r="N24" s="10" t="n">
        <v>22</v>
      </c>
      <c r="O24" s="10" t="n">
        <v>51910</v>
      </c>
      <c r="P24" s="10" t="n">
        <v>3196</v>
      </c>
      <c r="Q24" s="3" t="s">
        <v>45</v>
      </c>
      <c r="R24" s="10" t="n">
        <v>128738</v>
      </c>
      <c r="S24" s="10" t="n">
        <v>68598</v>
      </c>
      <c r="T24" s="10" t="n">
        <v>2898</v>
      </c>
      <c r="U24" s="10" t="n">
        <v>20100</v>
      </c>
      <c r="V24" s="10" t="n">
        <v>9171</v>
      </c>
      <c r="W24" s="10" t="n">
        <v>5543</v>
      </c>
      <c r="X24" s="10" t="n">
        <v>6187</v>
      </c>
      <c r="Y24" s="10" t="n">
        <v>5405</v>
      </c>
      <c r="Z24" s="10" t="n">
        <v>9517</v>
      </c>
      <c r="AA24" s="10" t="n">
        <v>1319</v>
      </c>
      <c r="AB24" s="10" t="n">
        <v>74686</v>
      </c>
      <c r="AC24" s="10" t="n">
        <v>54052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25</v>
      </c>
      <c r="E25" s="10" t="n">
        <v>58</v>
      </c>
      <c r="F25" s="10" t="n">
        <v>0</v>
      </c>
      <c r="G25" s="10" t="n">
        <v>0</v>
      </c>
      <c r="H25" s="10" t="n">
        <v>71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1</v>
      </c>
      <c r="N25" s="10" t="n">
        <v>42</v>
      </c>
      <c r="O25" s="10" t="n">
        <v>4804</v>
      </c>
      <c r="P25" s="10" t="n">
        <v>3754</v>
      </c>
      <c r="Q25" s="3" t="s">
        <v>46</v>
      </c>
      <c r="R25" s="10" t="n">
        <v>20031</v>
      </c>
      <c r="S25" s="10" t="n">
        <v>13073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1761</v>
      </c>
      <c r="AA25" s="10" t="n">
        <v>2159</v>
      </c>
      <c r="AB25" s="10" t="n">
        <v>5979</v>
      </c>
      <c r="AC25" s="10" t="n">
        <v>14052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66</v>
      </c>
      <c r="E26" s="10" t="n">
        <v>55</v>
      </c>
      <c r="F26" s="10" t="n">
        <v>1</v>
      </c>
      <c r="G26" s="10" t="n">
        <v>5</v>
      </c>
      <c r="H26" s="10" t="n">
        <v>202</v>
      </c>
      <c r="I26" s="10" t="n">
        <v>12</v>
      </c>
      <c r="J26" s="10" t="n">
        <v>5</v>
      </c>
      <c r="K26" s="10" t="n">
        <v>1</v>
      </c>
      <c r="L26" s="10" t="n">
        <v>7</v>
      </c>
      <c r="M26" s="10" t="n">
        <v>211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52303</v>
      </c>
      <c r="S26" s="10" t="n">
        <v>28817</v>
      </c>
      <c r="T26" s="10" t="n">
        <v>312</v>
      </c>
      <c r="U26" s="10" t="n">
        <v>607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8828</v>
      </c>
      <c r="AA26" s="10" t="n">
        <v>1450</v>
      </c>
      <c r="AB26" s="10" t="n">
        <v>35846</v>
      </c>
      <c r="AC26" s="10" t="n">
        <v>1645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323212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95415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69055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74969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201599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44184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7803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51403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6348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99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072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073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690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437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2457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3179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28738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03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52303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22" activeCellId="0" sqref="I2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2:18:54Z</dcterms:created>
  <dc:creator> </dc:creator>
  <dc:description/>
  <dc:language>en-US</dc:language>
  <cp:lastModifiedBy> </cp:lastModifiedBy>
  <dcterms:modified xsi:type="dcterms:W3CDTF">2004-10-28T02:25:22Z</dcterms:modified>
  <cp:revision>0</cp:revision>
  <dc:subject/>
  <dc:title/>
</cp:coreProperties>
</file>