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1510"/>
        <c:axId val="22099364"/>
      </c:lineChart>
      <c:catAx>
        <c:axId val="41161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99364"/>
        <c:crossesAt val="0"/>
        <c:auto val="1"/>
        <c:lblAlgn val="ctr"/>
        <c:lblOffset val="100"/>
        <c:noMultiLvlLbl val="0"/>
      </c:catAx>
      <c:valAx>
        <c:axId val="220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615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6132"/>
        <c:axId val="91483882"/>
      </c:lineChart>
      <c:catAx>
        <c:axId val="32236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83882"/>
        <c:crossesAt val="0"/>
        <c:auto val="1"/>
        <c:lblAlgn val="ctr"/>
        <c:lblOffset val="100"/>
        <c:noMultiLvlLbl val="0"/>
      </c:catAx>
      <c:valAx>
        <c:axId val="914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361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