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9427"/>
        <c:axId val="5557583"/>
      </c:lineChart>
      <c:catAx>
        <c:axId val="75039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583"/>
        <c:crossesAt val="0"/>
        <c:auto val="1"/>
        <c:lblAlgn val="ctr"/>
        <c:lblOffset val="100"/>
        <c:noMultiLvlLbl val="0"/>
      </c:catAx>
      <c:valAx>
        <c:axId val="55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39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5940"/>
        <c:axId val="94341013"/>
      </c:lineChart>
      <c:catAx>
        <c:axId val="8026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1013"/>
        <c:crossesAt val="0"/>
        <c:auto val="1"/>
        <c:lblAlgn val="ctr"/>
        <c:lblOffset val="100"/>
        <c:noMultiLvlLbl val="0"/>
      </c:catAx>
      <c:valAx>
        <c:axId val="943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65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