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056"/>
        <c:axId val="10507555"/>
      </c:lineChart>
      <c:catAx>
        <c:axId val="4214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07555"/>
        <c:crossesAt val="0"/>
        <c:auto val="1"/>
        <c:lblAlgn val="ctr"/>
        <c:lblOffset val="100"/>
        <c:noMultiLvlLbl val="0"/>
      </c:catAx>
      <c:valAx>
        <c:axId val="105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4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5781"/>
        <c:axId val="23034510"/>
      </c:lineChart>
      <c:catAx>
        <c:axId val="55605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4510"/>
        <c:crossesAt val="0"/>
        <c:auto val="1"/>
        <c:lblAlgn val="ctr"/>
        <c:lblOffset val="100"/>
        <c:noMultiLvlLbl val="0"/>
      </c:catAx>
      <c:valAx>
        <c:axId val="230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05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