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629"/>
        <c:axId val="99787264"/>
      </c:lineChart>
      <c:catAx>
        <c:axId val="2039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87264"/>
        <c:crossesAt val="0"/>
        <c:auto val="1"/>
        <c:lblAlgn val="ctr"/>
        <c:lblOffset val="100"/>
        <c:noMultiLvlLbl val="0"/>
      </c:catAx>
      <c:valAx>
        <c:axId val="997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96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3411"/>
        <c:axId val="71102846"/>
      </c:lineChart>
      <c:catAx>
        <c:axId val="24093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02846"/>
        <c:crossesAt val="0"/>
        <c:auto val="1"/>
        <c:lblAlgn val="ctr"/>
        <c:lblOffset val="100"/>
        <c:noMultiLvlLbl val="0"/>
      </c:catAx>
      <c:valAx>
        <c:axId val="711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934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