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9977"/>
        <c:axId val="99756072"/>
      </c:lineChart>
      <c:catAx>
        <c:axId val="65629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56072"/>
        <c:crossesAt val="0"/>
        <c:auto val="1"/>
        <c:lblAlgn val="ctr"/>
        <c:lblOffset val="100"/>
        <c:noMultiLvlLbl val="0"/>
      </c:catAx>
      <c:valAx>
        <c:axId val="997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29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7018"/>
        <c:axId val="13382791"/>
      </c:lineChart>
      <c:catAx>
        <c:axId val="44457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82791"/>
        <c:crossesAt val="0"/>
        <c:auto val="1"/>
        <c:lblAlgn val="ctr"/>
        <c:lblOffset val="100"/>
        <c:noMultiLvlLbl val="0"/>
      </c:catAx>
      <c:valAx>
        <c:axId val="133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57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