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4622"/>
        <c:axId val="8352517"/>
      </c:lineChart>
      <c:catAx>
        <c:axId val="83664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2517"/>
        <c:crossesAt val="0"/>
        <c:auto val="1"/>
        <c:lblAlgn val="ctr"/>
        <c:lblOffset val="100"/>
        <c:noMultiLvlLbl val="0"/>
      </c:catAx>
      <c:valAx>
        <c:axId val="83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64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6773"/>
        <c:axId val="63168093"/>
      </c:lineChart>
      <c:catAx>
        <c:axId val="92096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68093"/>
        <c:crossesAt val="0"/>
        <c:auto val="1"/>
        <c:lblAlgn val="ctr"/>
        <c:lblOffset val="100"/>
        <c:noMultiLvlLbl val="0"/>
      </c:catAx>
      <c:valAx>
        <c:axId val="631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96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