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8961"/>
        <c:axId val="87056190"/>
      </c:lineChart>
      <c:catAx>
        <c:axId val="50398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56190"/>
        <c:crossesAt val="0"/>
        <c:auto val="1"/>
        <c:lblAlgn val="ctr"/>
        <c:lblOffset val="100"/>
        <c:noMultiLvlLbl val="0"/>
      </c:catAx>
      <c:valAx>
        <c:axId val="870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98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076"/>
        <c:axId val="39587499"/>
      </c:lineChart>
      <c:catAx>
        <c:axId val="7187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87499"/>
        <c:crossesAt val="0"/>
        <c:auto val="1"/>
        <c:lblAlgn val="ctr"/>
        <c:lblOffset val="100"/>
        <c:noMultiLvlLbl val="0"/>
      </c:catAx>
      <c:valAx>
        <c:axId val="395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7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