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3595"/>
        <c:axId val="57530725"/>
      </c:lineChart>
      <c:catAx>
        <c:axId val="78573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0725"/>
        <c:crossesAt val="0"/>
        <c:auto val="1"/>
        <c:lblAlgn val="ctr"/>
        <c:lblOffset val="100"/>
        <c:noMultiLvlLbl val="0"/>
      </c:catAx>
      <c:valAx>
        <c:axId val="575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73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4205"/>
        <c:axId val="58966479"/>
      </c:lineChart>
      <c:catAx>
        <c:axId val="79874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66479"/>
        <c:crossesAt val="0"/>
        <c:auto val="1"/>
        <c:lblAlgn val="ctr"/>
        <c:lblOffset val="100"/>
        <c:noMultiLvlLbl val="0"/>
      </c:catAx>
      <c:valAx>
        <c:axId val="589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74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