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1700"/>
        <c:axId val="11128218"/>
      </c:lineChart>
      <c:catAx>
        <c:axId val="99151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8218"/>
        <c:crossesAt val="0"/>
        <c:auto val="1"/>
        <c:lblAlgn val="ctr"/>
        <c:lblOffset val="100"/>
        <c:noMultiLvlLbl val="0"/>
      </c:catAx>
      <c:valAx>
        <c:axId val="111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517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5834"/>
        <c:axId val="32429281"/>
      </c:lineChart>
      <c:catAx>
        <c:axId val="25645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29281"/>
        <c:crossesAt val="0"/>
        <c:auto val="1"/>
        <c:lblAlgn val="ctr"/>
        <c:lblOffset val="100"/>
        <c:noMultiLvlLbl val="0"/>
      </c:catAx>
      <c:valAx>
        <c:axId val="324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45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