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8537"/>
        <c:axId val="74376789"/>
      </c:lineChart>
      <c:catAx>
        <c:axId val="5065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76789"/>
        <c:crossesAt val="0"/>
        <c:auto val="1"/>
        <c:lblAlgn val="ctr"/>
        <c:lblOffset val="100"/>
        <c:noMultiLvlLbl val="0"/>
      </c:catAx>
      <c:valAx>
        <c:axId val="743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58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3086"/>
        <c:axId val="36387373"/>
      </c:lineChart>
      <c:catAx>
        <c:axId val="36453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87373"/>
        <c:crossesAt val="0"/>
        <c:auto val="1"/>
        <c:lblAlgn val="ctr"/>
        <c:lblOffset val="100"/>
        <c:noMultiLvlLbl val="0"/>
      </c:catAx>
      <c:valAx>
        <c:axId val="363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53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