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9686"/>
        <c:axId val="452166"/>
      </c:lineChart>
      <c:catAx>
        <c:axId val="57309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66"/>
        <c:crossesAt val="0"/>
        <c:auto val="1"/>
        <c:lblAlgn val="ctr"/>
        <c:lblOffset val="100"/>
        <c:noMultiLvlLbl val="0"/>
      </c:catAx>
      <c:valAx>
        <c:axId val="4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09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2449"/>
        <c:axId val="31552479"/>
      </c:lineChart>
      <c:catAx>
        <c:axId val="18382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52479"/>
        <c:crossesAt val="0"/>
        <c:auto val="1"/>
        <c:lblAlgn val="ctr"/>
        <c:lblOffset val="100"/>
        <c:noMultiLvlLbl val="0"/>
      </c:catAx>
      <c:valAx>
        <c:axId val="315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82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