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9707"/>
        <c:axId val="2671220"/>
      </c:lineChart>
      <c:catAx>
        <c:axId val="45539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1220"/>
        <c:crossesAt val="0"/>
        <c:auto val="1"/>
        <c:lblAlgn val="ctr"/>
        <c:lblOffset val="100"/>
        <c:noMultiLvlLbl val="0"/>
      </c:catAx>
      <c:valAx>
        <c:axId val="26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39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7427"/>
        <c:axId val="15032169"/>
      </c:lineChart>
      <c:catAx>
        <c:axId val="95197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32169"/>
        <c:crossesAt val="0"/>
        <c:auto val="1"/>
        <c:lblAlgn val="ctr"/>
        <c:lblOffset val="100"/>
        <c:noMultiLvlLbl val="0"/>
      </c:catAx>
      <c:valAx>
        <c:axId val="150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97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