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月" sheetId="1" state="visible" r:id="rId2"/>
    <sheet name="Ｈ16合計" sheetId="2" state="visible" r:id="rId3"/>
    <sheet name="月別" sheetId="3" state="visible" r:id="rId4"/>
    <sheet name="16グラフ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86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まで）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元年</t>
  </si>
  <si>
    <t xml:space="preserve">  ２年</t>
  </si>
  <si>
    <t xml:space="preserve">  ３年</t>
  </si>
  <si>
    <t xml:space="preserve">  ４年</t>
  </si>
  <si>
    <t xml:space="preserve">○</t>
  </si>
  <si>
    <t xml:space="preserve">  ５年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r>
      <rPr>
        <sz val="8"/>
        <rFont val="Noto Sans"/>
        <family val="2"/>
      </rPr>
      <t xml:space="preserve">元～</t>
    </r>
    <r>
      <rPr>
        <sz val="8"/>
        <rFont val="丸ｺﾞｼｯｸ"/>
        <family val="3"/>
        <charset val="128"/>
      </rPr>
      <t xml:space="preserve">15</t>
    </r>
    <r>
      <rPr>
        <sz val="8"/>
        <rFont val="Noto Sans"/>
        <family val="2"/>
      </rPr>
      <t xml:space="preserve">年の平均</t>
    </r>
  </si>
  <si>
    <t xml:space="preserve">１６年</t>
  </si>
  <si>
    <t xml:space="preserve">年別新設住宅着工戸数累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５年"</c:f>
              <c:strCache>
                <c:ptCount val="1"/>
                <c:pt idx="0">
                  <c:v>５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6:$P$6</c:f>
              <c:numCache>
                <c:formatCode>General</c:formatCode>
                <c:ptCount val="12"/>
                <c:pt idx="0">
                  <c:v>550</c:v>
                </c:pt>
                <c:pt idx="1">
                  <c:v>421</c:v>
                </c:pt>
                <c:pt idx="2">
                  <c:v>878</c:v>
                </c:pt>
                <c:pt idx="3">
                  <c:v>1570</c:v>
                </c:pt>
                <c:pt idx="4">
                  <c:v>1083</c:v>
                </c:pt>
                <c:pt idx="5">
                  <c:v>1309</c:v>
                </c:pt>
                <c:pt idx="6">
                  <c:v>1369</c:v>
                </c:pt>
                <c:pt idx="7">
                  <c:v>1469</c:v>
                </c:pt>
                <c:pt idx="8">
                  <c:v>1463</c:v>
                </c:pt>
                <c:pt idx="9">
                  <c:v>1205</c:v>
                </c:pt>
                <c:pt idx="10">
                  <c:v>1173</c:v>
                </c:pt>
                <c:pt idx="11">
                  <c:v>12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０年"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11:$P$11</c:f>
              <c:numCache>
                <c:formatCode>General</c:formatCode>
                <c:ptCount val="12"/>
                <c:pt idx="0">
                  <c:v>529</c:v>
                </c:pt>
                <c:pt idx="1">
                  <c:v>585</c:v>
                </c:pt>
                <c:pt idx="2">
                  <c:v>735</c:v>
                </c:pt>
                <c:pt idx="3">
                  <c:v>1449</c:v>
                </c:pt>
                <c:pt idx="4">
                  <c:v>1088</c:v>
                </c:pt>
                <c:pt idx="5">
                  <c:v>1153</c:v>
                </c:pt>
                <c:pt idx="6">
                  <c:v>1183</c:v>
                </c:pt>
                <c:pt idx="7">
                  <c:v>1033</c:v>
                </c:pt>
                <c:pt idx="8">
                  <c:v>955</c:v>
                </c:pt>
                <c:pt idx="9">
                  <c:v>978</c:v>
                </c:pt>
                <c:pt idx="10">
                  <c:v>976</c:v>
                </c:pt>
                <c:pt idx="11">
                  <c:v>9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５年"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16:$P$16</c:f>
              <c:numCache>
                <c:formatCode>General</c:formatCode>
                <c:ptCount val="12"/>
                <c:pt idx="0">
                  <c:v>552</c:v>
                </c:pt>
                <c:pt idx="1">
                  <c:v>432</c:v>
                </c:pt>
                <c:pt idx="2">
                  <c:v>571</c:v>
                </c:pt>
                <c:pt idx="3">
                  <c:v>1002</c:v>
                </c:pt>
                <c:pt idx="4">
                  <c:v>1058</c:v>
                </c:pt>
                <c:pt idx="5">
                  <c:v>1103</c:v>
                </c:pt>
                <c:pt idx="6">
                  <c:v>953</c:v>
                </c:pt>
                <c:pt idx="7">
                  <c:v>932</c:v>
                </c:pt>
                <c:pt idx="8">
                  <c:v>689</c:v>
                </c:pt>
                <c:pt idx="9">
                  <c:v>907</c:v>
                </c:pt>
                <c:pt idx="10">
                  <c:v>760</c:v>
                </c:pt>
                <c:pt idx="11">
                  <c:v>66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１５年の平均"</c:f>
              <c:strCache>
                <c:ptCount val="1"/>
                <c:pt idx="0">
                  <c:v>元～１５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17:$P$17</c:f>
              <c:numCache>
                <c:formatCode>General</c:formatCode>
                <c:ptCount val="12"/>
                <c:pt idx="0">
                  <c:v>595.2</c:v>
                </c:pt>
                <c:pt idx="1">
                  <c:v>516.466666666667</c:v>
                </c:pt>
                <c:pt idx="2">
                  <c:v>901.466666666667</c:v>
                </c:pt>
                <c:pt idx="3">
                  <c:v>1532.46666666667</c:v>
                </c:pt>
                <c:pt idx="4">
                  <c:v>1236.06666666667</c:v>
                </c:pt>
                <c:pt idx="5">
                  <c:v>1306.6</c:v>
                </c:pt>
                <c:pt idx="6">
                  <c:v>1306.93333333333</c:v>
                </c:pt>
                <c:pt idx="7">
                  <c:v>1143.33333333333</c:v>
                </c:pt>
                <c:pt idx="8">
                  <c:v>1142.53333333333</c:v>
                </c:pt>
                <c:pt idx="9">
                  <c:v>1168.46666666667</c:v>
                </c:pt>
                <c:pt idx="10">
                  <c:v>1065</c:v>
                </c:pt>
                <c:pt idx="11">
                  <c:v>1111.3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043001"/>
        <c:axId val="80444345"/>
      </c:lineChart>
      <c:catAx>
        <c:axId val="5104300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0444345"/>
        <c:crossesAt val="0"/>
        <c:auto val="1"/>
        <c:lblAlgn val="ctr"/>
        <c:lblOffset val="100"/>
        <c:noMultiLvlLbl val="0"/>
      </c:catAx>
      <c:valAx>
        <c:axId val="80444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104300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46664823391166"/>
          <c:y val="0.64458420684835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５年"</c:f>
              <c:strCache>
                <c:ptCount val="1"/>
                <c:pt idx="0">
                  <c:v>５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25:$P$25</c:f>
              <c:numCache>
                <c:formatCode>General</c:formatCode>
                <c:ptCount val="12"/>
                <c:pt idx="0">
                  <c:v>550</c:v>
                </c:pt>
                <c:pt idx="1">
                  <c:v>971</c:v>
                </c:pt>
                <c:pt idx="2">
                  <c:v>1849</c:v>
                </c:pt>
                <c:pt idx="3">
                  <c:v>3419</c:v>
                </c:pt>
                <c:pt idx="4">
                  <c:v>4502</c:v>
                </c:pt>
                <c:pt idx="5">
                  <c:v>5811</c:v>
                </c:pt>
                <c:pt idx="6">
                  <c:v>7180</c:v>
                </c:pt>
                <c:pt idx="7">
                  <c:v>8649</c:v>
                </c:pt>
                <c:pt idx="8">
                  <c:v>10112</c:v>
                </c:pt>
                <c:pt idx="9">
                  <c:v>11317</c:v>
                </c:pt>
                <c:pt idx="10">
                  <c:v>12490</c:v>
                </c:pt>
                <c:pt idx="11">
                  <c:v>1374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０年"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30:$P$30</c:f>
              <c:numCache>
                <c:formatCode>General</c:formatCode>
                <c:ptCount val="12"/>
                <c:pt idx="0">
                  <c:v>529</c:v>
                </c:pt>
                <c:pt idx="1">
                  <c:v>1114</c:v>
                </c:pt>
                <c:pt idx="2">
                  <c:v>1849</c:v>
                </c:pt>
                <c:pt idx="3">
                  <c:v>3298</c:v>
                </c:pt>
                <c:pt idx="4">
                  <c:v>4386</c:v>
                </c:pt>
                <c:pt idx="5">
                  <c:v>5539</c:v>
                </c:pt>
                <c:pt idx="6">
                  <c:v>6722</c:v>
                </c:pt>
                <c:pt idx="7">
                  <c:v>7755</c:v>
                </c:pt>
                <c:pt idx="8">
                  <c:v>8710</c:v>
                </c:pt>
                <c:pt idx="9">
                  <c:v>9688</c:v>
                </c:pt>
                <c:pt idx="10">
                  <c:v>10664</c:v>
                </c:pt>
                <c:pt idx="11">
                  <c:v>1159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５年"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35:$P$35</c:f>
              <c:numCache>
                <c:formatCode>General</c:formatCode>
                <c:ptCount val="12"/>
                <c:pt idx="0">
                  <c:v>552</c:v>
                </c:pt>
                <c:pt idx="1">
                  <c:v>984</c:v>
                </c:pt>
                <c:pt idx="2">
                  <c:v>1555</c:v>
                </c:pt>
                <c:pt idx="3">
                  <c:v>2557</c:v>
                </c:pt>
                <c:pt idx="4">
                  <c:v>3615</c:v>
                </c:pt>
                <c:pt idx="5">
                  <c:v>4718</c:v>
                </c:pt>
                <c:pt idx="6">
                  <c:v>5671</c:v>
                </c:pt>
                <c:pt idx="7">
                  <c:v>6603</c:v>
                </c:pt>
                <c:pt idx="8">
                  <c:v>7292</c:v>
                </c:pt>
                <c:pt idx="9">
                  <c:v>8199</c:v>
                </c:pt>
                <c:pt idx="10">
                  <c:v>8959</c:v>
                </c:pt>
                <c:pt idx="11">
                  <c:v>962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１５年の平均"</c:f>
              <c:strCache>
                <c:ptCount val="1"/>
                <c:pt idx="0">
                  <c:v>元～１５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36:$P$36</c:f>
              <c:numCache>
                <c:formatCode>General</c:formatCode>
                <c:ptCount val="12"/>
                <c:pt idx="0">
                  <c:v>595.2</c:v>
                </c:pt>
                <c:pt idx="1">
                  <c:v>1111.66666666667</c:v>
                </c:pt>
                <c:pt idx="2">
                  <c:v>2013.13333333333</c:v>
                </c:pt>
                <c:pt idx="3">
                  <c:v>3545.6</c:v>
                </c:pt>
                <c:pt idx="4">
                  <c:v>4781.66666666667</c:v>
                </c:pt>
                <c:pt idx="5">
                  <c:v>6088.26666666667</c:v>
                </c:pt>
                <c:pt idx="6">
                  <c:v>7395.2</c:v>
                </c:pt>
                <c:pt idx="7">
                  <c:v>8538.53333333333</c:v>
                </c:pt>
                <c:pt idx="8">
                  <c:v>9681.06666666667</c:v>
                </c:pt>
                <c:pt idx="9">
                  <c:v>10849.5333333333</c:v>
                </c:pt>
                <c:pt idx="10">
                  <c:v>11914.5333333333</c:v>
                </c:pt>
                <c:pt idx="11">
                  <c:v>13025.8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690002"/>
        <c:axId val="74328388"/>
      </c:lineChart>
      <c:catAx>
        <c:axId val="4269000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4328388"/>
        <c:crossesAt val="0"/>
        <c:auto val="1"/>
        <c:lblAlgn val="ctr"/>
        <c:lblOffset val="100"/>
        <c:noMultiLvlLbl val="0"/>
      </c:catAx>
      <c:valAx>
        <c:axId val="74328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269000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0032795487341"/>
          <c:y val="0.64496959646213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true" showOutlineSymbols="true" defaultGridColor="true" view="normal" topLeftCell="T5" colorId="64" zoomScale="100" zoomScaleNormal="100" zoomScalePageLayoutView="100" workbookViewId="0">
      <selection pane="topLeft" activeCell="W16" activeCellId="0" sqref="W16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796</v>
      </c>
      <c r="D5" s="10" t="n">
        <v>347</v>
      </c>
      <c r="E5" s="10" t="n">
        <v>425</v>
      </c>
      <c r="F5" s="10" t="n">
        <v>1</v>
      </c>
      <c r="G5" s="10" t="n">
        <v>23</v>
      </c>
      <c r="H5" s="10" t="n">
        <v>692</v>
      </c>
      <c r="I5" s="10" t="n">
        <v>53</v>
      </c>
      <c r="J5" s="10" t="n">
        <v>24</v>
      </c>
      <c r="K5" s="10" t="n">
        <v>0</v>
      </c>
      <c r="L5" s="10" t="n">
        <v>27</v>
      </c>
      <c r="M5" s="10" t="n">
        <v>523</v>
      </c>
      <c r="N5" s="10" t="n">
        <v>273</v>
      </c>
      <c r="O5" s="10" t="n">
        <v>58939</v>
      </c>
      <c r="P5" s="10" t="n">
        <v>16052</v>
      </c>
      <c r="Q5" s="3" t="s">
        <v>29</v>
      </c>
      <c r="R5" s="10" t="n">
        <v>146766</v>
      </c>
      <c r="S5" s="10" t="n">
        <v>77525</v>
      </c>
      <c r="T5" s="10" t="n">
        <v>3419</v>
      </c>
      <c r="U5" s="10" t="n">
        <v>13355</v>
      </c>
      <c r="V5" s="10" t="n">
        <v>5090</v>
      </c>
      <c r="W5" s="10" t="n">
        <v>886</v>
      </c>
      <c r="X5" s="10" t="n">
        <v>21122</v>
      </c>
      <c r="Y5" s="10" t="n">
        <v>7706</v>
      </c>
      <c r="Z5" s="10" t="n">
        <v>14143</v>
      </c>
      <c r="AA5" s="10" t="n">
        <v>3520</v>
      </c>
      <c r="AB5" s="10" t="n">
        <v>82729</v>
      </c>
      <c r="AC5" s="10" t="n">
        <v>64037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664</v>
      </c>
      <c r="D7" s="10" t="n">
        <v>272</v>
      </c>
      <c r="E7" s="10" t="n">
        <v>369</v>
      </c>
      <c r="F7" s="10" t="n">
        <v>1</v>
      </c>
      <c r="G7" s="10" t="n">
        <v>22</v>
      </c>
      <c r="H7" s="10" t="n">
        <v>593</v>
      </c>
      <c r="I7" s="10" t="n">
        <v>23</v>
      </c>
      <c r="J7" s="10" t="n">
        <v>23</v>
      </c>
      <c r="K7" s="10" t="n">
        <v>0</v>
      </c>
      <c r="L7" s="10" t="n">
        <v>25</v>
      </c>
      <c r="M7" s="10" t="n">
        <v>396</v>
      </c>
      <c r="N7" s="10" t="n">
        <v>268</v>
      </c>
      <c r="O7" s="10" t="n">
        <v>44732</v>
      </c>
      <c r="P7" s="10" t="n">
        <v>15297</v>
      </c>
      <c r="Q7" s="3" t="s">
        <v>30</v>
      </c>
      <c r="R7" s="10" t="n">
        <v>95203</v>
      </c>
      <c r="S7" s="10" t="n">
        <v>61399</v>
      </c>
      <c r="T7" s="10" t="n">
        <v>2774</v>
      </c>
      <c r="U7" s="10" t="n">
        <v>869</v>
      </c>
      <c r="V7" s="10" t="n">
        <v>4399</v>
      </c>
      <c r="W7" s="10" t="n">
        <v>58</v>
      </c>
      <c r="X7" s="10" t="n">
        <v>15266</v>
      </c>
      <c r="Y7" s="10" t="n">
        <v>3809</v>
      </c>
      <c r="Z7" s="10" t="n">
        <v>4828</v>
      </c>
      <c r="AA7" s="10" t="n">
        <v>1801</v>
      </c>
      <c r="AB7" s="10" t="n">
        <v>52503</v>
      </c>
      <c r="AC7" s="10" t="n">
        <v>42700</v>
      </c>
    </row>
    <row r="8" customFormat="false" ht="19.9" hidden="false" customHeight="true" outlineLevel="0" collapsed="false">
      <c r="B8" s="3" t="s">
        <v>31</v>
      </c>
      <c r="C8" s="10" t="n">
        <v>132</v>
      </c>
      <c r="D8" s="10" t="n">
        <v>75</v>
      </c>
      <c r="E8" s="10" t="n">
        <v>56</v>
      </c>
      <c r="F8" s="10" t="n">
        <v>0</v>
      </c>
      <c r="G8" s="10" t="n">
        <v>1</v>
      </c>
      <c r="H8" s="10" t="n">
        <v>99</v>
      </c>
      <c r="I8" s="10" t="n">
        <v>30</v>
      </c>
      <c r="J8" s="10" t="n">
        <v>1</v>
      </c>
      <c r="K8" s="10" t="n">
        <v>0</v>
      </c>
      <c r="L8" s="10" t="n">
        <v>2</v>
      </c>
      <c r="M8" s="10" t="n">
        <v>127</v>
      </c>
      <c r="N8" s="10" t="n">
        <v>5</v>
      </c>
      <c r="O8" s="10" t="n">
        <v>14207</v>
      </c>
      <c r="P8" s="10" t="n">
        <v>755</v>
      </c>
      <c r="Q8" s="3" t="s">
        <v>31</v>
      </c>
      <c r="R8" s="10" t="n">
        <v>51563</v>
      </c>
      <c r="S8" s="10" t="n">
        <v>16126</v>
      </c>
      <c r="T8" s="10" t="n">
        <v>645</v>
      </c>
      <c r="U8" s="10" t="n">
        <v>12486</v>
      </c>
      <c r="V8" s="10" t="n">
        <v>691</v>
      </c>
      <c r="W8" s="10" t="n">
        <v>828</v>
      </c>
      <c r="X8" s="10" t="n">
        <v>5856</v>
      </c>
      <c r="Y8" s="10" t="n">
        <v>3897</v>
      </c>
      <c r="Z8" s="10" t="n">
        <v>9315</v>
      </c>
      <c r="AA8" s="10" t="n">
        <v>1719</v>
      </c>
      <c r="AB8" s="10" t="n">
        <v>30226</v>
      </c>
      <c r="AC8" s="10" t="n">
        <v>21337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191</v>
      </c>
      <c r="D10" s="10" t="n">
        <v>87</v>
      </c>
      <c r="E10" s="10" t="n">
        <v>99</v>
      </c>
      <c r="F10" s="10"/>
      <c r="G10" s="10" t="n">
        <v>5</v>
      </c>
      <c r="H10" s="10" t="n">
        <v>184</v>
      </c>
      <c r="I10" s="10"/>
      <c r="J10" s="10" t="n">
        <v>1</v>
      </c>
      <c r="K10" s="10"/>
      <c r="L10" s="10" t="n">
        <v>6</v>
      </c>
      <c r="M10" s="10" t="n">
        <v>98</v>
      </c>
      <c r="N10" s="10" t="n">
        <v>93</v>
      </c>
      <c r="O10" s="10" t="n">
        <v>11658</v>
      </c>
      <c r="P10" s="10" t="n">
        <v>5894</v>
      </c>
      <c r="Q10" s="3" t="s">
        <v>32</v>
      </c>
      <c r="R10" s="10" t="n">
        <v>22181</v>
      </c>
      <c r="S10" s="10" t="n">
        <v>17553</v>
      </c>
      <c r="T10" s="10" t="n">
        <v>997</v>
      </c>
      <c r="U10" s="10"/>
      <c r="V10" s="10" t="n">
        <v>844</v>
      </c>
      <c r="W10" s="10"/>
      <c r="X10" s="10" t="n">
        <v>844</v>
      </c>
      <c r="Y10" s="10" t="n">
        <v>975</v>
      </c>
      <c r="Z10" s="10" t="n">
        <v>783</v>
      </c>
      <c r="AA10" s="10" t="n">
        <v>185</v>
      </c>
      <c r="AB10" s="10" t="n">
        <v>13239</v>
      </c>
      <c r="AC10" s="10" t="n">
        <v>8942</v>
      </c>
    </row>
    <row r="11" customFormat="false" ht="19.9" hidden="false" customHeight="true" outlineLevel="0" collapsed="false">
      <c r="B11" s="3" t="s">
        <v>33</v>
      </c>
      <c r="C11" s="10" t="n">
        <v>106</v>
      </c>
      <c r="D11" s="10" t="n">
        <v>44</v>
      </c>
      <c r="E11" s="10" t="n">
        <v>60</v>
      </c>
      <c r="F11" s="10"/>
      <c r="G11" s="10" t="n">
        <v>2</v>
      </c>
      <c r="H11" s="10" t="n">
        <v>85</v>
      </c>
      <c r="I11" s="10"/>
      <c r="J11" s="10" t="n">
        <v>15</v>
      </c>
      <c r="K11" s="10"/>
      <c r="L11" s="10" t="n">
        <v>6</v>
      </c>
      <c r="M11" s="10" t="n">
        <v>50</v>
      </c>
      <c r="N11" s="10" t="n">
        <v>56</v>
      </c>
      <c r="O11" s="10" t="n">
        <v>6547</v>
      </c>
      <c r="P11" s="10" t="n">
        <v>3434</v>
      </c>
      <c r="Q11" s="3" t="s">
        <v>33</v>
      </c>
      <c r="R11" s="10" t="n">
        <v>14811</v>
      </c>
      <c r="S11" s="10" t="n">
        <v>10748</v>
      </c>
      <c r="T11" s="10" t="n">
        <v>444</v>
      </c>
      <c r="U11" s="10" t="n">
        <v>130</v>
      </c>
      <c r="V11" s="10" t="n">
        <v>88</v>
      </c>
      <c r="W11" s="10"/>
      <c r="X11" s="10" t="n">
        <v>1570</v>
      </c>
      <c r="Y11" s="10" t="n">
        <v>1495</v>
      </c>
      <c r="Z11" s="10" t="n">
        <v>168</v>
      </c>
      <c r="AA11" s="10" t="n">
        <v>168</v>
      </c>
      <c r="AB11" s="10" t="n">
        <v>8755</v>
      </c>
      <c r="AC11" s="10" t="n">
        <v>6056</v>
      </c>
    </row>
    <row r="12" customFormat="false" ht="19.9" hidden="false" customHeight="true" outlineLevel="0" collapsed="false">
      <c r="B12" s="3" t="s">
        <v>34</v>
      </c>
      <c r="C12" s="10" t="n">
        <v>194</v>
      </c>
      <c r="D12" s="10" t="n">
        <v>67</v>
      </c>
      <c r="E12" s="10" t="n">
        <v>120</v>
      </c>
      <c r="F12" s="10"/>
      <c r="G12" s="10" t="n">
        <v>7</v>
      </c>
      <c r="H12" s="10" t="n">
        <v>189</v>
      </c>
      <c r="I12" s="10" t="n">
        <v>3</v>
      </c>
      <c r="J12" s="10" t="n">
        <v>2</v>
      </c>
      <c r="K12" s="10"/>
      <c r="L12" s="10"/>
      <c r="M12" s="10" t="n">
        <v>81</v>
      </c>
      <c r="N12" s="10" t="n">
        <v>113</v>
      </c>
      <c r="O12" s="10" t="n">
        <v>9399</v>
      </c>
      <c r="P12" s="10" t="n">
        <v>5498</v>
      </c>
      <c r="Q12" s="3" t="s">
        <v>34</v>
      </c>
      <c r="R12" s="10" t="n">
        <v>20960</v>
      </c>
      <c r="S12" s="10" t="n">
        <v>14948</v>
      </c>
      <c r="T12" s="10" t="n">
        <v>143</v>
      </c>
      <c r="U12" s="10"/>
      <c r="V12" s="10" t="n">
        <v>3353</v>
      </c>
      <c r="W12" s="10" t="n">
        <v>58</v>
      </c>
      <c r="X12" s="10"/>
      <c r="Y12" s="10" t="n">
        <v>737</v>
      </c>
      <c r="Z12" s="10" t="n">
        <v>307</v>
      </c>
      <c r="AA12" s="10" t="n">
        <v>1414</v>
      </c>
      <c r="AB12" s="10" t="n">
        <v>10460</v>
      </c>
      <c r="AC12" s="10" t="n">
        <v>10500</v>
      </c>
    </row>
    <row r="13" customFormat="false" ht="19.9" hidden="false" customHeight="true" outlineLevel="0" collapsed="false">
      <c r="B13" s="3" t="s">
        <v>35</v>
      </c>
      <c r="C13" s="10" t="n">
        <v>16</v>
      </c>
      <c r="D13" s="10" t="n">
        <v>5</v>
      </c>
      <c r="E13" s="10" t="n">
        <v>9</v>
      </c>
      <c r="F13" s="10" t="n">
        <v>1</v>
      </c>
      <c r="G13" s="10" t="n">
        <v>1</v>
      </c>
      <c r="H13" s="10" t="n">
        <v>5</v>
      </c>
      <c r="I13" s="10"/>
      <c r="J13" s="10"/>
      <c r="K13" s="10"/>
      <c r="L13" s="10" t="n">
        <v>11</v>
      </c>
      <c r="M13" s="10" t="n">
        <v>16</v>
      </c>
      <c r="N13" s="10"/>
      <c r="O13" s="10" t="n">
        <v>1342</v>
      </c>
      <c r="P13" s="10"/>
      <c r="Q13" s="3" t="s">
        <v>35</v>
      </c>
      <c r="R13" s="10" t="n">
        <v>1814</v>
      </c>
      <c r="S13" s="10" t="n">
        <v>1459</v>
      </c>
      <c r="T13" s="10" t="n">
        <v>108</v>
      </c>
      <c r="U13" s="10"/>
      <c r="V13" s="10"/>
      <c r="W13" s="10"/>
      <c r="X13" s="10"/>
      <c r="Y13" s="10"/>
      <c r="Z13" s="10" t="n">
        <v>247</v>
      </c>
      <c r="AA13" s="10"/>
      <c r="AB13" s="10" t="n">
        <v>1567</v>
      </c>
      <c r="AC13" s="10" t="n">
        <v>247</v>
      </c>
    </row>
    <row r="14" customFormat="false" ht="19.9" hidden="false" customHeight="true" outlineLevel="0" collapsed="false">
      <c r="B14" s="3" t="s">
        <v>36</v>
      </c>
      <c r="C14" s="10" t="n">
        <v>32</v>
      </c>
      <c r="D14" s="10" t="n">
        <v>10</v>
      </c>
      <c r="E14" s="10" t="n">
        <v>20</v>
      </c>
      <c r="F14" s="10"/>
      <c r="G14" s="10" t="n">
        <v>2</v>
      </c>
      <c r="H14" s="10" t="n">
        <v>12</v>
      </c>
      <c r="I14" s="10" t="n">
        <v>20</v>
      </c>
      <c r="J14" s="10"/>
      <c r="K14" s="10"/>
      <c r="L14" s="10"/>
      <c r="M14" s="10" t="n">
        <v>32</v>
      </c>
      <c r="N14" s="10"/>
      <c r="O14" s="10" t="n">
        <v>3439</v>
      </c>
      <c r="P14" s="10"/>
      <c r="Q14" s="3" t="s">
        <v>36</v>
      </c>
      <c r="R14" s="10" t="n">
        <v>4822</v>
      </c>
      <c r="S14" s="10" t="n">
        <v>3214</v>
      </c>
      <c r="T14" s="10" t="n">
        <v>423</v>
      </c>
      <c r="U14" s="10" t="n">
        <v>94</v>
      </c>
      <c r="V14" s="10"/>
      <c r="W14" s="10"/>
      <c r="X14" s="10"/>
      <c r="Y14" s="10" t="n">
        <v>410</v>
      </c>
      <c r="Z14" s="10" t="n">
        <v>647</v>
      </c>
      <c r="AA14" s="10" t="n">
        <v>34</v>
      </c>
      <c r="AB14" s="10" t="n">
        <v>4354</v>
      </c>
      <c r="AC14" s="10" t="n">
        <v>468</v>
      </c>
    </row>
    <row r="15" customFormat="false" ht="19.9" hidden="false" customHeight="true" outlineLevel="0" collapsed="false">
      <c r="B15" s="3" t="s">
        <v>37</v>
      </c>
      <c r="C15" s="10" t="n">
        <v>67</v>
      </c>
      <c r="D15" s="10" t="n">
        <v>20</v>
      </c>
      <c r="E15" s="10" t="n">
        <v>42</v>
      </c>
      <c r="F15" s="10"/>
      <c r="G15" s="10" t="n">
        <v>5</v>
      </c>
      <c r="H15" s="10" t="n">
        <v>62</v>
      </c>
      <c r="I15" s="10"/>
      <c r="J15" s="10" t="n">
        <v>3</v>
      </c>
      <c r="K15" s="10"/>
      <c r="L15" s="10" t="n">
        <v>2</v>
      </c>
      <c r="M15" s="10" t="n">
        <v>63</v>
      </c>
      <c r="N15" s="10" t="n">
        <v>4</v>
      </c>
      <c r="O15" s="10" t="n">
        <v>3907</v>
      </c>
      <c r="P15" s="10" t="n">
        <v>243</v>
      </c>
      <c r="Q15" s="3" t="s">
        <v>37</v>
      </c>
      <c r="R15" s="10" t="n">
        <v>11477</v>
      </c>
      <c r="S15" s="10" t="n">
        <v>4240</v>
      </c>
      <c r="T15" s="10" t="n">
        <v>222</v>
      </c>
      <c r="U15" s="10" t="n">
        <v>486</v>
      </c>
      <c r="V15" s="10" t="n">
        <v>62</v>
      </c>
      <c r="W15" s="10"/>
      <c r="X15" s="10" t="n">
        <v>6294</v>
      </c>
      <c r="Y15" s="10" t="n">
        <v>74</v>
      </c>
      <c r="Z15" s="10" t="n">
        <v>99</v>
      </c>
      <c r="AA15" s="10"/>
      <c r="AB15" s="10" t="n">
        <v>4252</v>
      </c>
      <c r="AC15" s="10" t="n">
        <v>7225</v>
      </c>
    </row>
    <row r="16" customFormat="false" ht="19.9" hidden="false" customHeight="true" outlineLevel="0" collapsed="false">
      <c r="B16" s="3" t="s">
        <v>38</v>
      </c>
      <c r="C16" s="10" t="n">
        <v>46</v>
      </c>
      <c r="D16" s="10" t="n">
        <v>31</v>
      </c>
      <c r="E16" s="10" t="n">
        <v>15</v>
      </c>
      <c r="F16" s="10"/>
      <c r="G16" s="10"/>
      <c r="H16" s="10" t="n">
        <v>45</v>
      </c>
      <c r="I16" s="10"/>
      <c r="J16" s="10" t="n">
        <v>1</v>
      </c>
      <c r="K16" s="10"/>
      <c r="L16" s="10"/>
      <c r="M16" s="10" t="n">
        <v>44</v>
      </c>
      <c r="N16" s="10" t="n">
        <v>2</v>
      </c>
      <c r="O16" s="10" t="n">
        <v>7246</v>
      </c>
      <c r="P16" s="10" t="n">
        <v>228</v>
      </c>
      <c r="Q16" s="3" t="s">
        <v>38</v>
      </c>
      <c r="R16" s="10" t="n">
        <v>17353</v>
      </c>
      <c r="S16" s="10" t="n">
        <v>7919</v>
      </c>
      <c r="T16" s="10" t="n">
        <v>437</v>
      </c>
      <c r="U16" s="10" t="n">
        <v>159</v>
      </c>
      <c r="V16" s="10" t="n">
        <v>52</v>
      </c>
      <c r="W16" s="10"/>
      <c r="X16" s="10" t="n">
        <v>6091</v>
      </c>
      <c r="Y16" s="10" t="n">
        <v>118</v>
      </c>
      <c r="Z16" s="10" t="n">
        <v>2577</v>
      </c>
      <c r="AA16" s="10"/>
      <c r="AB16" s="10" t="n">
        <v>8434</v>
      </c>
      <c r="AC16" s="10" t="n">
        <v>8919</v>
      </c>
    </row>
    <row r="17" customFormat="false" ht="19.9" hidden="false" customHeight="true" outlineLevel="0" collapsed="false">
      <c r="B17" s="3" t="s">
        <v>39</v>
      </c>
      <c r="C17" s="10" t="n">
        <v>12</v>
      </c>
      <c r="D17" s="11" t="n">
        <v>8</v>
      </c>
      <c r="E17" s="10" t="n">
        <v>4</v>
      </c>
      <c r="F17" s="10"/>
      <c r="G17" s="10"/>
      <c r="H17" s="10" t="n">
        <v>11</v>
      </c>
      <c r="I17" s="10"/>
      <c r="J17" s="10" t="n">
        <v>1</v>
      </c>
      <c r="K17" s="10"/>
      <c r="L17" s="10"/>
      <c r="M17" s="10" t="n">
        <v>12</v>
      </c>
      <c r="N17" s="10"/>
      <c r="O17" s="10" t="n">
        <v>1194</v>
      </c>
      <c r="P17" s="10"/>
      <c r="Q17" s="3" t="s">
        <v>39</v>
      </c>
      <c r="R17" s="10" t="n">
        <v>1785</v>
      </c>
      <c r="S17" s="10" t="n">
        <v>1318</v>
      </c>
      <c r="T17" s="10"/>
      <c r="U17" s="10"/>
      <c r="V17" s="10"/>
      <c r="W17" s="10"/>
      <c r="X17" s="10" t="n">
        <v>467</v>
      </c>
      <c r="Y17" s="10"/>
      <c r="Z17" s="10"/>
      <c r="AA17" s="10"/>
      <c r="AB17" s="10" t="n">
        <v>1442</v>
      </c>
      <c r="AC17" s="10" t="n">
        <v>343</v>
      </c>
    </row>
    <row r="18" customFormat="false" ht="19.9" hidden="false" customHeight="true" outlineLevel="0" collapsed="false">
      <c r="B18" s="3"/>
      <c r="C18" s="10"/>
      <c r="D18" s="11"/>
      <c r="E18" s="10"/>
      <c r="F18" s="10"/>
      <c r="G18" s="10"/>
      <c r="H18" s="10"/>
      <c r="I18" s="10"/>
      <c r="J18" s="10"/>
      <c r="K18" s="10"/>
      <c r="L18" s="10"/>
      <c r="M18" s="10" t="n">
        <v>0</v>
      </c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 t="n">
        <v>0</v>
      </c>
      <c r="AC18" s="10"/>
    </row>
    <row r="19" customFormat="false" ht="19.9" hidden="false" customHeight="true" outlineLevel="0" collapsed="false">
      <c r="B19" s="3" t="s">
        <v>40</v>
      </c>
      <c r="C19" s="10" t="n">
        <v>3</v>
      </c>
      <c r="D19" s="10" t="n">
        <v>3</v>
      </c>
      <c r="E19" s="10"/>
      <c r="F19" s="10"/>
      <c r="G19" s="10"/>
      <c r="H19" s="10" t="n">
        <v>3</v>
      </c>
      <c r="I19" s="10"/>
      <c r="J19" s="10"/>
      <c r="K19" s="10"/>
      <c r="L19" s="10"/>
      <c r="M19" s="10" t="n">
        <v>3</v>
      </c>
      <c r="N19" s="10"/>
      <c r="O19" s="10" t="n">
        <v>449</v>
      </c>
      <c r="P19" s="10"/>
      <c r="Q19" s="3" t="s">
        <v>40</v>
      </c>
      <c r="R19" s="10" t="n">
        <v>1623</v>
      </c>
      <c r="S19" s="10" t="n">
        <v>504</v>
      </c>
      <c r="T19" s="10"/>
      <c r="U19" s="10" t="n">
        <v>66</v>
      </c>
      <c r="V19" s="10"/>
      <c r="W19" s="10"/>
      <c r="X19" s="10"/>
      <c r="Y19" s="10"/>
      <c r="Z19" s="10" t="n">
        <v>1053</v>
      </c>
      <c r="AA19" s="10"/>
      <c r="AB19" s="10" t="n">
        <v>570</v>
      </c>
      <c r="AC19" s="10" t="n">
        <v>1053</v>
      </c>
    </row>
    <row r="20" customFormat="false" ht="19.9" hidden="false" customHeight="true" outlineLevel="0" collapsed="false">
      <c r="B20" s="3" t="s">
        <v>41</v>
      </c>
      <c r="C20" s="10" t="n">
        <v>18</v>
      </c>
      <c r="D20" s="10" t="n">
        <v>3</v>
      </c>
      <c r="E20" s="10" t="n">
        <v>15</v>
      </c>
      <c r="F20" s="10"/>
      <c r="G20" s="10"/>
      <c r="H20" s="10" t="n">
        <v>3</v>
      </c>
      <c r="I20" s="10" t="n">
        <v>15</v>
      </c>
      <c r="J20" s="10"/>
      <c r="K20" s="10"/>
      <c r="L20" s="10"/>
      <c r="M20" s="10" t="n">
        <v>18</v>
      </c>
      <c r="N20" s="10"/>
      <c r="O20" s="10" t="n">
        <v>1641</v>
      </c>
      <c r="P20" s="10"/>
      <c r="Q20" s="3" t="s">
        <v>41</v>
      </c>
      <c r="R20" s="10" t="n">
        <v>2650</v>
      </c>
      <c r="S20" s="10" t="n">
        <v>1775</v>
      </c>
      <c r="T20" s="10"/>
      <c r="U20" s="10"/>
      <c r="V20" s="10"/>
      <c r="W20" s="10"/>
      <c r="X20" s="10"/>
      <c r="Y20" s="10"/>
      <c r="Z20" s="10" t="n">
        <v>875</v>
      </c>
      <c r="AA20" s="10"/>
      <c r="AB20" s="10" t="n">
        <v>2650</v>
      </c>
      <c r="AC20" s="10"/>
    </row>
    <row r="21" customFormat="false" ht="19.9" hidden="false" customHeight="true" outlineLevel="0" collapsed="false">
      <c r="B21" s="3" t="s">
        <v>42</v>
      </c>
      <c r="C21" s="10" t="n">
        <v>2</v>
      </c>
      <c r="D21" s="10" t="n">
        <v>2</v>
      </c>
      <c r="E21" s="10"/>
      <c r="F21" s="10"/>
      <c r="G21" s="10"/>
      <c r="H21" s="10" t="n">
        <v>2</v>
      </c>
      <c r="I21" s="10"/>
      <c r="J21" s="10"/>
      <c r="K21" s="10"/>
      <c r="L21" s="10"/>
      <c r="M21" s="10" t="n">
        <v>1</v>
      </c>
      <c r="N21" s="10" t="n">
        <v>1</v>
      </c>
      <c r="O21" s="10" t="n">
        <v>142</v>
      </c>
      <c r="P21" s="10" t="n">
        <v>80</v>
      </c>
      <c r="Q21" s="3" t="s">
        <v>42</v>
      </c>
      <c r="R21" s="10" t="n">
        <v>438</v>
      </c>
      <c r="S21" s="10" t="n">
        <v>222</v>
      </c>
      <c r="T21" s="10"/>
      <c r="U21" s="10"/>
      <c r="V21" s="10"/>
      <c r="W21" s="10"/>
      <c r="X21" s="10"/>
      <c r="Y21" s="10"/>
      <c r="Z21" s="10"/>
      <c r="AA21" s="10" t="n">
        <v>216</v>
      </c>
      <c r="AB21" s="10" t="n">
        <v>358</v>
      </c>
      <c r="AC21" s="10" t="n">
        <v>80</v>
      </c>
    </row>
    <row r="22" customFormat="false" ht="19.9" hidden="false" customHeight="true" outlineLevel="0" collapsed="false">
      <c r="B22" s="3" t="s">
        <v>43</v>
      </c>
      <c r="C22" s="10" t="n">
        <v>32</v>
      </c>
      <c r="D22" s="10" t="n">
        <v>18</v>
      </c>
      <c r="E22" s="10" t="n">
        <v>14</v>
      </c>
      <c r="F22" s="10"/>
      <c r="G22" s="10"/>
      <c r="H22" s="10" t="n">
        <v>31</v>
      </c>
      <c r="I22" s="10"/>
      <c r="J22" s="10"/>
      <c r="K22" s="10"/>
      <c r="L22" s="10" t="n">
        <v>1</v>
      </c>
      <c r="M22" s="10" t="n">
        <v>30</v>
      </c>
      <c r="N22" s="10" t="n">
        <v>2</v>
      </c>
      <c r="O22" s="10" t="n">
        <v>3250</v>
      </c>
      <c r="P22" s="10" t="n">
        <v>276</v>
      </c>
      <c r="Q22" s="3" t="s">
        <v>43</v>
      </c>
      <c r="R22" s="10" t="n">
        <v>5436</v>
      </c>
      <c r="S22" s="10" t="n">
        <v>4064</v>
      </c>
      <c r="T22" s="10" t="n">
        <v>165</v>
      </c>
      <c r="U22" s="10" t="n">
        <v>128</v>
      </c>
      <c r="V22" s="10"/>
      <c r="W22" s="10"/>
      <c r="X22" s="10" t="n">
        <v>13</v>
      </c>
      <c r="Y22" s="10" t="n">
        <v>703</v>
      </c>
      <c r="Z22" s="10" t="n">
        <v>61</v>
      </c>
      <c r="AA22" s="10" t="n">
        <v>302</v>
      </c>
      <c r="AB22" s="10" t="n">
        <v>4424</v>
      </c>
      <c r="AC22" s="10" t="n">
        <v>1012</v>
      </c>
    </row>
    <row r="23" customFormat="false" ht="19.9" hidden="false" customHeight="true" outlineLevel="0" collapsed="false">
      <c r="B23" s="3" t="s">
        <v>44</v>
      </c>
      <c r="C23" s="10" t="n">
        <v>12</v>
      </c>
      <c r="D23" s="10" t="n">
        <v>8</v>
      </c>
      <c r="E23" s="10" t="n">
        <v>4</v>
      </c>
      <c r="F23" s="10"/>
      <c r="G23" s="10"/>
      <c r="H23" s="10" t="n">
        <v>12</v>
      </c>
      <c r="I23" s="10"/>
      <c r="J23" s="10"/>
      <c r="K23" s="10"/>
      <c r="L23" s="10"/>
      <c r="M23" s="10" t="n">
        <v>12</v>
      </c>
      <c r="N23" s="10"/>
      <c r="O23" s="10" t="n">
        <v>1122</v>
      </c>
      <c r="P23" s="10"/>
      <c r="Q23" s="3" t="s">
        <v>44</v>
      </c>
      <c r="R23" s="10" t="n">
        <v>7391</v>
      </c>
      <c r="S23" s="10" t="n">
        <v>1346</v>
      </c>
      <c r="T23" s="10"/>
      <c r="U23" s="10" t="n">
        <v>649</v>
      </c>
      <c r="V23" s="10"/>
      <c r="W23" s="10"/>
      <c r="X23" s="10" t="n">
        <v>4801</v>
      </c>
      <c r="Y23" s="10"/>
      <c r="Z23" s="10" t="n">
        <v>385</v>
      </c>
      <c r="AA23" s="10" t="n">
        <v>210</v>
      </c>
      <c r="AB23" s="10" t="n">
        <v>1941</v>
      </c>
      <c r="AC23" s="10" t="n">
        <v>5450</v>
      </c>
    </row>
    <row r="24" customFormat="false" ht="19.9" hidden="false" customHeight="true" outlineLevel="0" collapsed="false">
      <c r="B24" s="3" t="s">
        <v>45</v>
      </c>
      <c r="C24" s="10" t="n">
        <v>43</v>
      </c>
      <c r="D24" s="10" t="n">
        <v>25</v>
      </c>
      <c r="E24" s="10" t="n">
        <v>17</v>
      </c>
      <c r="F24" s="10"/>
      <c r="G24" s="10" t="n">
        <v>1</v>
      </c>
      <c r="H24" s="10" t="n">
        <v>33</v>
      </c>
      <c r="I24" s="10" t="n">
        <v>9</v>
      </c>
      <c r="J24" s="10"/>
      <c r="K24" s="10"/>
      <c r="L24" s="10" t="n">
        <v>1</v>
      </c>
      <c r="M24" s="10" t="n">
        <v>41</v>
      </c>
      <c r="N24" s="10" t="n">
        <v>2</v>
      </c>
      <c r="O24" s="10" t="n">
        <v>5038</v>
      </c>
      <c r="P24" s="10" t="n">
        <v>399</v>
      </c>
      <c r="Q24" s="3" t="s">
        <v>45</v>
      </c>
      <c r="R24" s="10" t="n">
        <v>25915</v>
      </c>
      <c r="S24" s="10" t="n">
        <v>5569</v>
      </c>
      <c r="T24" s="10" t="n">
        <v>480</v>
      </c>
      <c r="U24" s="10" t="n">
        <v>11593</v>
      </c>
      <c r="V24" s="10" t="n">
        <v>691</v>
      </c>
      <c r="W24" s="10" t="n">
        <v>828</v>
      </c>
      <c r="X24" s="10" t="n">
        <v>903</v>
      </c>
      <c r="Y24" s="10" t="n">
        <v>17</v>
      </c>
      <c r="Z24" s="10" t="n">
        <v>4981</v>
      </c>
      <c r="AA24" s="10" t="n">
        <v>853</v>
      </c>
      <c r="AB24" s="10" t="n">
        <v>16569</v>
      </c>
      <c r="AC24" s="10" t="n">
        <v>9346</v>
      </c>
    </row>
    <row r="25" customFormat="false" ht="19.9" hidden="false" customHeight="true" outlineLevel="0" collapsed="false">
      <c r="B25" s="3" t="s">
        <v>46</v>
      </c>
      <c r="C25" s="10" t="n">
        <v>3</v>
      </c>
      <c r="D25" s="10" t="n">
        <v>3</v>
      </c>
      <c r="E25" s="10"/>
      <c r="F25" s="10"/>
      <c r="G25" s="10"/>
      <c r="H25" s="10" t="n">
        <v>3</v>
      </c>
      <c r="I25" s="10"/>
      <c r="J25" s="10"/>
      <c r="K25" s="10"/>
      <c r="L25" s="10"/>
      <c r="M25" s="10" t="n">
        <v>3</v>
      </c>
      <c r="N25" s="10"/>
      <c r="O25" s="10" t="n">
        <v>287</v>
      </c>
      <c r="P25" s="10"/>
      <c r="Q25" s="3" t="s">
        <v>46</v>
      </c>
      <c r="R25" s="10" t="n">
        <v>1642</v>
      </c>
      <c r="S25" s="10" t="n">
        <v>287</v>
      </c>
      <c r="T25" s="10"/>
      <c r="U25" s="10"/>
      <c r="V25" s="10"/>
      <c r="W25" s="10"/>
      <c r="X25" s="10"/>
      <c r="Y25" s="10"/>
      <c r="Z25" s="10" t="n">
        <v>1355</v>
      </c>
      <c r="AA25" s="10"/>
      <c r="AB25" s="10" t="n">
        <v>287</v>
      </c>
      <c r="AC25" s="10" t="n">
        <v>1355</v>
      </c>
    </row>
    <row r="26" customFormat="false" ht="19.9" hidden="false" customHeight="true" outlineLevel="0" collapsed="false">
      <c r="B26" s="3" t="s">
        <v>47</v>
      </c>
      <c r="C26" s="10" t="n">
        <v>19</v>
      </c>
      <c r="D26" s="10" t="n">
        <v>13</v>
      </c>
      <c r="E26" s="10" t="n">
        <v>6</v>
      </c>
      <c r="F26" s="10"/>
      <c r="G26" s="10"/>
      <c r="H26" s="10" t="n">
        <v>12</v>
      </c>
      <c r="I26" s="10" t="n">
        <v>6</v>
      </c>
      <c r="J26" s="10" t="n">
        <v>1</v>
      </c>
      <c r="K26" s="10"/>
      <c r="L26" s="10"/>
      <c r="M26" s="10" t="n">
        <v>19</v>
      </c>
      <c r="N26" s="10"/>
      <c r="O26" s="10" t="n">
        <v>2278</v>
      </c>
      <c r="P26" s="10"/>
      <c r="Q26" s="3" t="s">
        <v>47</v>
      </c>
      <c r="R26" s="10" t="n">
        <v>6468</v>
      </c>
      <c r="S26" s="10" t="n">
        <v>2359</v>
      </c>
      <c r="T26" s="10"/>
      <c r="U26" s="10" t="n">
        <v>50</v>
      </c>
      <c r="V26" s="10"/>
      <c r="W26" s="10"/>
      <c r="X26" s="10" t="n">
        <v>139</v>
      </c>
      <c r="Y26" s="10" t="n">
        <v>3177</v>
      </c>
      <c r="Z26" s="10" t="n">
        <v>605</v>
      </c>
      <c r="AA26" s="10" t="n">
        <v>138</v>
      </c>
      <c r="AB26" s="10" t="n">
        <v>3427</v>
      </c>
      <c r="AC26" s="10" t="n">
        <v>3041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10.06640625" defaultRowHeight="20.4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48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8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49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50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8277</v>
      </c>
      <c r="D5" s="10" t="n">
        <v>4509</v>
      </c>
      <c r="E5" s="10" t="n">
        <v>3286</v>
      </c>
      <c r="F5" s="10" t="n">
        <v>18</v>
      </c>
      <c r="G5" s="10" t="n">
        <v>464</v>
      </c>
      <c r="H5" s="10" t="n">
        <v>7455</v>
      </c>
      <c r="I5" s="10" t="n">
        <v>237</v>
      </c>
      <c r="J5" s="10" t="n">
        <v>234</v>
      </c>
      <c r="K5" s="10" t="n">
        <v>38</v>
      </c>
      <c r="L5" s="10" t="n">
        <v>313</v>
      </c>
      <c r="M5" s="10" t="n">
        <v>6501</v>
      </c>
      <c r="N5" s="10" t="n">
        <v>1776</v>
      </c>
      <c r="O5" s="10" t="n">
        <v>772526</v>
      </c>
      <c r="P5" s="10" t="n">
        <v>126812</v>
      </c>
      <c r="Q5" s="3" t="s">
        <v>29</v>
      </c>
      <c r="R5" s="10" t="n">
        <v>1621420</v>
      </c>
      <c r="S5" s="10" t="n">
        <v>914736</v>
      </c>
      <c r="T5" s="10" t="n">
        <v>60907</v>
      </c>
      <c r="U5" s="10" t="n">
        <v>70447</v>
      </c>
      <c r="V5" s="10" t="n">
        <v>70035</v>
      </c>
      <c r="W5" s="10" t="n">
        <v>18918</v>
      </c>
      <c r="X5" s="10" t="n">
        <v>150066</v>
      </c>
      <c r="Y5" s="10" t="n">
        <v>135703</v>
      </c>
      <c r="Z5" s="10" t="n">
        <v>151506</v>
      </c>
      <c r="AA5" s="10" t="n">
        <v>49102</v>
      </c>
      <c r="AB5" s="10" t="n">
        <v>936007</v>
      </c>
      <c r="AC5" s="10" t="n">
        <v>685413</v>
      </c>
    </row>
    <row r="6" customFormat="false" ht="19.9" hidden="false" customHeight="true" outlineLevel="0" collapsed="false"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9.9" hidden="false" customHeight="true" outlineLevel="0" collapsed="false">
      <c r="B7" s="3" t="s">
        <v>30</v>
      </c>
      <c r="C7" s="10" t="n">
        <v>6644</v>
      </c>
      <c r="D7" s="10" t="n">
        <v>3375</v>
      </c>
      <c r="E7" s="10" t="n">
        <v>2823</v>
      </c>
      <c r="F7" s="10" t="n">
        <v>7</v>
      </c>
      <c r="G7" s="10" t="n">
        <v>439</v>
      </c>
      <c r="H7" s="10" t="n">
        <v>6103</v>
      </c>
      <c r="I7" s="10" t="n">
        <v>101</v>
      </c>
      <c r="J7" s="10" t="n">
        <v>148</v>
      </c>
      <c r="K7" s="10" t="n">
        <v>36</v>
      </c>
      <c r="L7" s="10" t="n">
        <v>256</v>
      </c>
      <c r="M7" s="10" t="n">
        <v>4976</v>
      </c>
      <c r="N7" s="10" t="n">
        <v>1668</v>
      </c>
      <c r="O7" s="10" t="n">
        <v>567177</v>
      </c>
      <c r="P7" s="10" t="n">
        <v>114960</v>
      </c>
      <c r="Q7" s="3" t="s">
        <v>30</v>
      </c>
      <c r="R7" s="10" t="n">
        <v>1153837</v>
      </c>
      <c r="S7" s="10" t="n">
        <v>679506</v>
      </c>
      <c r="T7" s="10" t="n">
        <v>51920</v>
      </c>
      <c r="U7" s="10" t="n">
        <v>21487</v>
      </c>
      <c r="V7" s="10" t="n">
        <v>50012</v>
      </c>
      <c r="W7" s="10" t="n">
        <v>8886</v>
      </c>
      <c r="X7" s="10" t="n">
        <v>110425</v>
      </c>
      <c r="Y7" s="10" t="n">
        <v>115182</v>
      </c>
      <c r="Z7" s="10" t="n">
        <v>83624</v>
      </c>
      <c r="AA7" s="10" t="n">
        <v>32795</v>
      </c>
      <c r="AB7" s="10" t="n">
        <v>654429</v>
      </c>
      <c r="AC7" s="10" t="n">
        <v>499408</v>
      </c>
    </row>
    <row r="8" customFormat="false" ht="19.9" hidden="false" customHeight="true" outlineLevel="0" collapsed="false">
      <c r="B8" s="3" t="s">
        <v>31</v>
      </c>
      <c r="C8" s="10" t="n">
        <v>1633</v>
      </c>
      <c r="D8" s="10" t="n">
        <v>1134</v>
      </c>
      <c r="E8" s="10" t="n">
        <v>463</v>
      </c>
      <c r="F8" s="10" t="n">
        <v>11</v>
      </c>
      <c r="G8" s="10" t="n">
        <v>25</v>
      </c>
      <c r="H8" s="10" t="n">
        <v>1352</v>
      </c>
      <c r="I8" s="10" t="n">
        <v>136</v>
      </c>
      <c r="J8" s="10" t="n">
        <v>86</v>
      </c>
      <c r="K8" s="10" t="n">
        <v>2</v>
      </c>
      <c r="L8" s="10" t="n">
        <v>57</v>
      </c>
      <c r="M8" s="10" t="n">
        <v>1525</v>
      </c>
      <c r="N8" s="10" t="n">
        <v>108</v>
      </c>
      <c r="O8" s="10" t="n">
        <v>205349</v>
      </c>
      <c r="P8" s="10" t="n">
        <v>11852</v>
      </c>
      <c r="Q8" s="3" t="s">
        <v>31</v>
      </c>
      <c r="R8" s="10" t="n">
        <v>467583</v>
      </c>
      <c r="S8" s="10" t="n">
        <v>235230</v>
      </c>
      <c r="T8" s="10" t="n">
        <v>8987</v>
      </c>
      <c r="U8" s="10" t="n">
        <v>48960</v>
      </c>
      <c r="V8" s="10" t="n">
        <v>20023</v>
      </c>
      <c r="W8" s="10" t="n">
        <v>10032</v>
      </c>
      <c r="X8" s="10" t="n">
        <v>39641</v>
      </c>
      <c r="Y8" s="10" t="n">
        <v>20521</v>
      </c>
      <c r="Z8" s="10" t="n">
        <v>67882</v>
      </c>
      <c r="AA8" s="10" t="n">
        <v>16307</v>
      </c>
      <c r="AB8" s="10" t="n">
        <v>281578</v>
      </c>
      <c r="AC8" s="10" t="n">
        <v>186005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2253</v>
      </c>
      <c r="D10" s="10" t="n">
        <v>1092</v>
      </c>
      <c r="E10" s="10" t="n">
        <v>943</v>
      </c>
      <c r="F10" s="10" t="n">
        <v>1</v>
      </c>
      <c r="G10" s="10" t="n">
        <v>217</v>
      </c>
      <c r="H10" s="10" t="n">
        <v>2119</v>
      </c>
      <c r="I10" s="10" t="n">
        <v>0</v>
      </c>
      <c r="J10" s="10" t="n">
        <v>30</v>
      </c>
      <c r="K10" s="10" t="n">
        <v>2</v>
      </c>
      <c r="L10" s="10" t="n">
        <v>102</v>
      </c>
      <c r="M10" s="10" t="n">
        <v>1520</v>
      </c>
      <c r="N10" s="10" t="n">
        <v>733</v>
      </c>
      <c r="O10" s="10" t="n">
        <v>168382</v>
      </c>
      <c r="P10" s="10" t="n">
        <v>50417</v>
      </c>
      <c r="Q10" s="3" t="s">
        <v>32</v>
      </c>
      <c r="R10" s="10" t="n">
        <v>323834</v>
      </c>
      <c r="S10" s="10" t="n">
        <v>206772</v>
      </c>
      <c r="T10" s="10" t="n">
        <v>33150</v>
      </c>
      <c r="U10" s="10" t="n">
        <v>2374</v>
      </c>
      <c r="V10" s="10" t="n">
        <v>8442</v>
      </c>
      <c r="W10" s="10" t="n">
        <v>2703</v>
      </c>
      <c r="X10" s="10" t="n">
        <v>22954</v>
      </c>
      <c r="Y10" s="10" t="n">
        <v>16225</v>
      </c>
      <c r="Z10" s="10" t="n">
        <v>17006</v>
      </c>
      <c r="AA10" s="10" t="n">
        <v>14208</v>
      </c>
      <c r="AB10" s="10" t="n">
        <v>189209</v>
      </c>
      <c r="AC10" s="10" t="n">
        <v>134625</v>
      </c>
    </row>
    <row r="11" customFormat="false" ht="19.9" hidden="false" customHeight="true" outlineLevel="0" collapsed="false">
      <c r="B11" s="3" t="s">
        <v>33</v>
      </c>
      <c r="C11" s="10" t="n">
        <v>1089</v>
      </c>
      <c r="D11" s="10" t="n">
        <v>558</v>
      </c>
      <c r="E11" s="10" t="n">
        <v>484</v>
      </c>
      <c r="F11" s="10" t="n">
        <v>3</v>
      </c>
      <c r="G11" s="10" t="n">
        <v>44</v>
      </c>
      <c r="H11" s="10" t="n">
        <v>915</v>
      </c>
      <c r="I11" s="10" t="n">
        <v>46</v>
      </c>
      <c r="J11" s="10" t="n">
        <v>26</v>
      </c>
      <c r="K11" s="10" t="n">
        <v>16</v>
      </c>
      <c r="L11" s="10" t="n">
        <v>86</v>
      </c>
      <c r="M11" s="10" t="n">
        <v>825</v>
      </c>
      <c r="N11" s="10" t="n">
        <v>264</v>
      </c>
      <c r="O11" s="10" t="n">
        <v>93168</v>
      </c>
      <c r="P11" s="10" t="n">
        <v>22524</v>
      </c>
      <c r="Q11" s="3" t="s">
        <v>33</v>
      </c>
      <c r="R11" s="10" t="n">
        <v>236467</v>
      </c>
      <c r="S11" s="10" t="n">
        <v>117369</v>
      </c>
      <c r="T11" s="10" t="n">
        <v>8412</v>
      </c>
      <c r="U11" s="10" t="n">
        <v>5819</v>
      </c>
      <c r="V11" s="10" t="n">
        <v>6318</v>
      </c>
      <c r="W11" s="10" t="n">
        <v>250</v>
      </c>
      <c r="X11" s="10" t="n">
        <v>37712</v>
      </c>
      <c r="Y11" s="10" t="n">
        <v>34966</v>
      </c>
      <c r="Z11" s="10" t="n">
        <v>20764</v>
      </c>
      <c r="AA11" s="10" t="n">
        <v>4857</v>
      </c>
      <c r="AB11" s="10" t="n">
        <v>115043</v>
      </c>
      <c r="AC11" s="10" t="n">
        <v>121424</v>
      </c>
    </row>
    <row r="12" customFormat="false" ht="19.9" hidden="false" customHeight="true" outlineLevel="0" collapsed="false">
      <c r="B12" s="3" t="s">
        <v>34</v>
      </c>
      <c r="C12" s="10" t="n">
        <v>1724</v>
      </c>
      <c r="D12" s="10" t="n">
        <v>878</v>
      </c>
      <c r="E12" s="10" t="n">
        <v>733</v>
      </c>
      <c r="F12" s="10" t="n">
        <v>2</v>
      </c>
      <c r="G12" s="10" t="n">
        <v>111</v>
      </c>
      <c r="H12" s="10" t="n">
        <v>1607</v>
      </c>
      <c r="I12" s="10" t="n">
        <v>35</v>
      </c>
      <c r="J12" s="10" t="n">
        <v>57</v>
      </c>
      <c r="K12" s="10" t="n">
        <v>3</v>
      </c>
      <c r="L12" s="10" t="n">
        <v>22</v>
      </c>
      <c r="M12" s="10" t="n">
        <v>1256</v>
      </c>
      <c r="N12" s="10" t="n">
        <v>468</v>
      </c>
      <c r="O12" s="10" t="n">
        <v>142569</v>
      </c>
      <c r="P12" s="10" t="n">
        <v>29428</v>
      </c>
      <c r="Q12" s="3" t="s">
        <v>34</v>
      </c>
      <c r="R12" s="10" t="n">
        <v>295218</v>
      </c>
      <c r="S12" s="10" t="n">
        <v>172965</v>
      </c>
      <c r="T12" s="10" t="n">
        <v>4484</v>
      </c>
      <c r="U12" s="10" t="n">
        <v>3517</v>
      </c>
      <c r="V12" s="10" t="n">
        <v>31138</v>
      </c>
      <c r="W12" s="10" t="n">
        <v>4680</v>
      </c>
      <c r="X12" s="10" t="n">
        <v>9220</v>
      </c>
      <c r="Y12" s="10" t="n">
        <v>42707</v>
      </c>
      <c r="Z12" s="10" t="n">
        <v>21122</v>
      </c>
      <c r="AA12" s="10" t="n">
        <v>5385</v>
      </c>
      <c r="AB12" s="10" t="n">
        <v>161426</v>
      </c>
      <c r="AC12" s="10" t="n">
        <v>133792</v>
      </c>
    </row>
    <row r="13" customFormat="false" ht="19.9" hidden="false" customHeight="true" outlineLevel="0" collapsed="false">
      <c r="B13" s="3" t="s">
        <v>35</v>
      </c>
      <c r="C13" s="10" t="n">
        <v>152</v>
      </c>
      <c r="D13" s="10" t="n">
        <v>118</v>
      </c>
      <c r="E13" s="10" t="n">
        <v>29</v>
      </c>
      <c r="F13" s="10" t="n">
        <v>1</v>
      </c>
      <c r="G13" s="10" t="n">
        <v>4</v>
      </c>
      <c r="H13" s="10" t="n">
        <v>123</v>
      </c>
      <c r="I13" s="10" t="n">
        <v>0</v>
      </c>
      <c r="J13" s="10" t="n">
        <v>0</v>
      </c>
      <c r="K13" s="10" t="n">
        <v>0</v>
      </c>
      <c r="L13" s="10" t="n">
        <v>29</v>
      </c>
      <c r="M13" s="10" t="n">
        <v>146</v>
      </c>
      <c r="N13" s="10" t="n">
        <v>6</v>
      </c>
      <c r="O13" s="10" t="n">
        <v>18357</v>
      </c>
      <c r="P13" s="10" t="n">
        <v>947</v>
      </c>
      <c r="Q13" s="3" t="s">
        <v>35</v>
      </c>
      <c r="R13" s="10" t="n">
        <v>31110</v>
      </c>
      <c r="S13" s="10" t="n">
        <v>20971</v>
      </c>
      <c r="T13" s="10" t="n">
        <v>378</v>
      </c>
      <c r="U13" s="10" t="n">
        <v>0</v>
      </c>
      <c r="V13" s="10" t="n">
        <v>120</v>
      </c>
      <c r="W13" s="10" t="n">
        <v>162</v>
      </c>
      <c r="X13" s="10" t="n">
        <v>718</v>
      </c>
      <c r="Y13" s="10" t="n">
        <v>3620</v>
      </c>
      <c r="Z13" s="10" t="n">
        <v>3644</v>
      </c>
      <c r="AA13" s="10" t="n">
        <v>1497</v>
      </c>
      <c r="AB13" s="10" t="n">
        <v>22410</v>
      </c>
      <c r="AC13" s="10" t="n">
        <v>8700</v>
      </c>
    </row>
    <row r="14" customFormat="false" ht="19.9" hidden="false" customHeight="true" outlineLevel="0" collapsed="false">
      <c r="B14" s="3" t="s">
        <v>36</v>
      </c>
      <c r="C14" s="10" t="n">
        <v>293</v>
      </c>
      <c r="D14" s="10" t="n">
        <v>150</v>
      </c>
      <c r="E14" s="10" t="n">
        <v>107</v>
      </c>
      <c r="F14" s="10" t="n">
        <v>0</v>
      </c>
      <c r="G14" s="10" t="n">
        <v>36</v>
      </c>
      <c r="H14" s="10" t="n">
        <v>258</v>
      </c>
      <c r="I14" s="10" t="n">
        <v>20</v>
      </c>
      <c r="J14" s="10" t="n">
        <v>9</v>
      </c>
      <c r="K14" s="10" t="n">
        <v>0</v>
      </c>
      <c r="L14" s="10" t="n">
        <v>6</v>
      </c>
      <c r="M14" s="10" t="n">
        <v>234</v>
      </c>
      <c r="N14" s="10" t="n">
        <v>59</v>
      </c>
      <c r="O14" s="10" t="n">
        <v>29798</v>
      </c>
      <c r="P14" s="10" t="n">
        <v>3419</v>
      </c>
      <c r="Q14" s="3" t="s">
        <v>36</v>
      </c>
      <c r="R14" s="10" t="n">
        <v>60834</v>
      </c>
      <c r="S14" s="10" t="n">
        <v>33949</v>
      </c>
      <c r="T14" s="10" t="n">
        <v>999</v>
      </c>
      <c r="U14" s="10" t="n">
        <v>533</v>
      </c>
      <c r="V14" s="10" t="n">
        <v>826</v>
      </c>
      <c r="W14" s="10" t="n">
        <v>0</v>
      </c>
      <c r="X14" s="10" t="n">
        <v>15515</v>
      </c>
      <c r="Y14" s="10" t="n">
        <v>3048</v>
      </c>
      <c r="Z14" s="10" t="n">
        <v>5020</v>
      </c>
      <c r="AA14" s="10" t="n">
        <v>944</v>
      </c>
      <c r="AB14" s="10" t="n">
        <v>36199</v>
      </c>
      <c r="AC14" s="10" t="n">
        <v>24635</v>
      </c>
    </row>
    <row r="15" customFormat="false" ht="19.9" hidden="false" customHeight="true" outlineLevel="0" collapsed="false">
      <c r="B15" s="3" t="s">
        <v>37</v>
      </c>
      <c r="C15" s="10" t="n">
        <v>479</v>
      </c>
      <c r="D15" s="10" t="n">
        <v>230</v>
      </c>
      <c r="E15" s="10" t="n">
        <v>237</v>
      </c>
      <c r="F15" s="10" t="n">
        <v>0</v>
      </c>
      <c r="G15" s="10" t="n">
        <v>12</v>
      </c>
      <c r="H15" s="10" t="n">
        <v>445</v>
      </c>
      <c r="I15" s="10" t="n">
        <v>0</v>
      </c>
      <c r="J15" s="10" t="n">
        <v>16</v>
      </c>
      <c r="K15" s="10" t="n">
        <v>14</v>
      </c>
      <c r="L15" s="10" t="n">
        <v>4</v>
      </c>
      <c r="M15" s="10" t="n">
        <v>404</v>
      </c>
      <c r="N15" s="10" t="n">
        <v>75</v>
      </c>
      <c r="O15" s="10" t="n">
        <v>42622</v>
      </c>
      <c r="P15" s="10" t="n">
        <v>3833</v>
      </c>
      <c r="Q15" s="3" t="s">
        <v>37</v>
      </c>
      <c r="R15" s="10" t="n">
        <v>80547</v>
      </c>
      <c r="S15" s="10" t="n">
        <v>47157</v>
      </c>
      <c r="T15" s="10" t="n">
        <v>1316</v>
      </c>
      <c r="U15" s="10" t="n">
        <v>4644</v>
      </c>
      <c r="V15" s="10" t="n">
        <v>857</v>
      </c>
      <c r="W15" s="10" t="n">
        <v>494</v>
      </c>
      <c r="X15" s="10" t="n">
        <v>15664</v>
      </c>
      <c r="Y15" s="10" t="n">
        <v>6518</v>
      </c>
      <c r="Z15" s="10" t="n">
        <v>3091</v>
      </c>
      <c r="AA15" s="10" t="n">
        <v>806</v>
      </c>
      <c r="AB15" s="10" t="n">
        <v>48168</v>
      </c>
      <c r="AC15" s="10" t="n">
        <v>32379</v>
      </c>
    </row>
    <row r="16" customFormat="false" ht="19.9" hidden="false" customHeight="true" outlineLevel="0" collapsed="false">
      <c r="B16" s="3" t="s">
        <v>38</v>
      </c>
      <c r="C16" s="10" t="n">
        <v>362</v>
      </c>
      <c r="D16" s="10" t="n">
        <v>167</v>
      </c>
      <c r="E16" s="10" t="n">
        <v>194</v>
      </c>
      <c r="F16" s="10" t="n">
        <v>0</v>
      </c>
      <c r="G16" s="10" t="n">
        <v>1</v>
      </c>
      <c r="H16" s="10" t="n">
        <v>356</v>
      </c>
      <c r="I16" s="10" t="n">
        <v>0</v>
      </c>
      <c r="J16" s="10" t="n">
        <v>2</v>
      </c>
      <c r="K16" s="10" t="n">
        <v>0</v>
      </c>
      <c r="L16" s="10" t="n">
        <v>4</v>
      </c>
      <c r="M16" s="10" t="n">
        <v>322</v>
      </c>
      <c r="N16" s="10" t="n">
        <v>40</v>
      </c>
      <c r="O16" s="10" t="n">
        <v>40575</v>
      </c>
      <c r="P16" s="10" t="n">
        <v>3392</v>
      </c>
      <c r="Q16" s="3" t="s">
        <v>38</v>
      </c>
      <c r="R16" s="10" t="n">
        <v>77823</v>
      </c>
      <c r="S16" s="10" t="n">
        <v>46157</v>
      </c>
      <c r="T16" s="10" t="n">
        <v>2077</v>
      </c>
      <c r="U16" s="10" t="n">
        <v>1391</v>
      </c>
      <c r="V16" s="10" t="n">
        <v>1228</v>
      </c>
      <c r="W16" s="10" t="n">
        <v>0</v>
      </c>
      <c r="X16" s="10" t="n">
        <v>6502</v>
      </c>
      <c r="Y16" s="10" t="n">
        <v>6406</v>
      </c>
      <c r="Z16" s="10" t="n">
        <v>9634</v>
      </c>
      <c r="AA16" s="10" t="n">
        <v>4428</v>
      </c>
      <c r="AB16" s="10" t="n">
        <v>46425</v>
      </c>
      <c r="AC16" s="10" t="n">
        <v>31398</v>
      </c>
    </row>
    <row r="17" customFormat="false" ht="19.9" hidden="false" customHeight="true" outlineLevel="0" collapsed="false">
      <c r="B17" s="3" t="s">
        <v>39</v>
      </c>
      <c r="C17" s="10" t="n">
        <v>292</v>
      </c>
      <c r="D17" s="10" t="n">
        <v>182</v>
      </c>
      <c r="E17" s="10" t="n">
        <v>96</v>
      </c>
      <c r="F17" s="10" t="n">
        <v>0</v>
      </c>
      <c r="G17" s="10" t="n">
        <v>14</v>
      </c>
      <c r="H17" s="10" t="n">
        <v>280</v>
      </c>
      <c r="I17" s="10" t="n">
        <v>0</v>
      </c>
      <c r="J17" s="10" t="n">
        <v>8</v>
      </c>
      <c r="K17" s="10" t="n">
        <v>1</v>
      </c>
      <c r="L17" s="10" t="n">
        <v>3</v>
      </c>
      <c r="M17" s="10" t="n">
        <v>269</v>
      </c>
      <c r="N17" s="10" t="n">
        <v>23</v>
      </c>
      <c r="O17" s="10" t="n">
        <v>31706</v>
      </c>
      <c r="P17" s="10" t="n">
        <v>1000</v>
      </c>
      <c r="Q17" s="3" t="s">
        <v>39</v>
      </c>
      <c r="R17" s="10" t="n">
        <v>48004</v>
      </c>
      <c r="S17" s="10" t="n">
        <v>34166</v>
      </c>
      <c r="T17" s="10" t="n">
        <v>1104</v>
      </c>
      <c r="U17" s="10" t="n">
        <v>3209</v>
      </c>
      <c r="V17" s="10" t="n">
        <v>1083</v>
      </c>
      <c r="W17" s="10" t="n">
        <v>597</v>
      </c>
      <c r="X17" s="10" t="n">
        <v>2140</v>
      </c>
      <c r="Y17" s="10" t="n">
        <v>1692</v>
      </c>
      <c r="Z17" s="10" t="n">
        <v>3343</v>
      </c>
      <c r="AA17" s="10" t="n">
        <v>670</v>
      </c>
      <c r="AB17" s="10" t="n">
        <v>35549</v>
      </c>
      <c r="AC17" s="10" t="n">
        <v>12455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v>53</v>
      </c>
      <c r="D19" s="10" t="n">
        <v>48</v>
      </c>
      <c r="E19" s="10" t="n">
        <v>5</v>
      </c>
      <c r="F19" s="10" t="n">
        <v>0</v>
      </c>
      <c r="G19" s="10" t="n">
        <v>0</v>
      </c>
      <c r="H19" s="10" t="n">
        <v>44</v>
      </c>
      <c r="I19" s="10" t="n">
        <v>5</v>
      </c>
      <c r="J19" s="10" t="n">
        <v>4</v>
      </c>
      <c r="K19" s="10" t="n">
        <v>0</v>
      </c>
      <c r="L19" s="10" t="n">
        <v>0</v>
      </c>
      <c r="M19" s="10" t="n">
        <v>51</v>
      </c>
      <c r="N19" s="10" t="n">
        <v>2</v>
      </c>
      <c r="O19" s="10" t="n">
        <v>7468</v>
      </c>
      <c r="P19" s="10" t="n">
        <v>331</v>
      </c>
      <c r="Q19" s="3" t="s">
        <v>40</v>
      </c>
      <c r="R19" s="10" t="n">
        <v>13845</v>
      </c>
      <c r="S19" s="10" t="n">
        <v>8618</v>
      </c>
      <c r="T19" s="10" t="n">
        <v>1053</v>
      </c>
      <c r="U19" s="10" t="n">
        <v>541</v>
      </c>
      <c r="V19" s="10" t="n">
        <v>975</v>
      </c>
      <c r="W19" s="10" t="n">
        <v>0</v>
      </c>
      <c r="X19" s="10" t="n">
        <v>382</v>
      </c>
      <c r="Y19" s="10" t="n">
        <v>490</v>
      </c>
      <c r="Z19" s="10" t="n">
        <v>1621</v>
      </c>
      <c r="AA19" s="10" t="n">
        <v>165</v>
      </c>
      <c r="AB19" s="10" t="n">
        <v>10199</v>
      </c>
      <c r="AC19" s="10" t="n">
        <v>3646</v>
      </c>
    </row>
    <row r="20" customFormat="false" ht="19.9" hidden="false" customHeight="true" outlineLevel="0" collapsed="false">
      <c r="B20" s="3" t="s">
        <v>41</v>
      </c>
      <c r="C20" s="10" t="n">
        <v>126</v>
      </c>
      <c r="D20" s="10" t="n">
        <v>83</v>
      </c>
      <c r="E20" s="10" t="n">
        <v>40</v>
      </c>
      <c r="F20" s="10" t="n">
        <v>0</v>
      </c>
      <c r="G20" s="10" t="n">
        <v>3</v>
      </c>
      <c r="H20" s="10" t="n">
        <v>87</v>
      </c>
      <c r="I20" s="10" t="n">
        <v>27</v>
      </c>
      <c r="J20" s="10" t="n">
        <v>8</v>
      </c>
      <c r="K20" s="10" t="n">
        <v>0</v>
      </c>
      <c r="L20" s="10" t="n">
        <v>4</v>
      </c>
      <c r="M20" s="10" t="n">
        <v>125</v>
      </c>
      <c r="N20" s="10" t="n">
        <v>1</v>
      </c>
      <c r="O20" s="10" t="n">
        <v>15999</v>
      </c>
      <c r="P20" s="10" t="n">
        <v>148</v>
      </c>
      <c r="Q20" s="3" t="s">
        <v>41</v>
      </c>
      <c r="R20" s="10" t="n">
        <v>47587</v>
      </c>
      <c r="S20" s="10" t="n">
        <v>16222</v>
      </c>
      <c r="T20" s="10" t="n">
        <v>825</v>
      </c>
      <c r="U20" s="10" t="n">
        <v>103</v>
      </c>
      <c r="V20" s="10" t="n">
        <v>0</v>
      </c>
      <c r="W20" s="10" t="n">
        <v>95</v>
      </c>
      <c r="X20" s="10" t="n">
        <v>15381</v>
      </c>
      <c r="Y20" s="10" t="n">
        <v>985</v>
      </c>
      <c r="Z20" s="10" t="n">
        <v>13676</v>
      </c>
      <c r="AA20" s="10" t="n">
        <v>300</v>
      </c>
      <c r="AB20" s="10" t="n">
        <v>22004</v>
      </c>
      <c r="AC20" s="10" t="n">
        <v>25583</v>
      </c>
    </row>
    <row r="21" customFormat="false" ht="19.9" hidden="false" customHeight="true" outlineLevel="0" collapsed="false">
      <c r="B21" s="3" t="s">
        <v>42</v>
      </c>
      <c r="C21" s="10" t="n">
        <v>40</v>
      </c>
      <c r="D21" s="10" t="n">
        <v>39</v>
      </c>
      <c r="E21" s="10" t="n">
        <v>1</v>
      </c>
      <c r="F21" s="10" t="n">
        <v>0</v>
      </c>
      <c r="G21" s="10" t="n">
        <v>0</v>
      </c>
      <c r="H21" s="10" t="n">
        <v>40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39</v>
      </c>
      <c r="N21" s="10" t="n">
        <v>1</v>
      </c>
      <c r="O21" s="10" t="n">
        <v>6185</v>
      </c>
      <c r="P21" s="10" t="n">
        <v>80</v>
      </c>
      <c r="Q21" s="3" t="s">
        <v>42</v>
      </c>
      <c r="R21" s="10" t="n">
        <v>15419</v>
      </c>
      <c r="S21" s="10" t="n">
        <v>7344</v>
      </c>
      <c r="T21" s="10" t="n">
        <v>0</v>
      </c>
      <c r="U21" s="10" t="n">
        <v>2107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1738</v>
      </c>
      <c r="AA21" s="10" t="n">
        <v>4230</v>
      </c>
      <c r="AB21" s="10" t="n">
        <v>7965</v>
      </c>
      <c r="AC21" s="10" t="n">
        <v>7454</v>
      </c>
    </row>
    <row r="22" customFormat="false" ht="19.9" hidden="false" customHeight="true" outlineLevel="0" collapsed="false">
      <c r="B22" s="3" t="s">
        <v>43</v>
      </c>
      <c r="C22" s="10" t="n">
        <v>371</v>
      </c>
      <c r="D22" s="10" t="n">
        <v>276</v>
      </c>
      <c r="E22" s="10" t="n">
        <v>89</v>
      </c>
      <c r="F22" s="10" t="n">
        <v>0</v>
      </c>
      <c r="G22" s="10" t="n">
        <v>6</v>
      </c>
      <c r="H22" s="10" t="n">
        <v>348</v>
      </c>
      <c r="I22" s="10" t="n">
        <v>0</v>
      </c>
      <c r="J22" s="10" t="n">
        <v>1</v>
      </c>
      <c r="K22" s="10" t="n">
        <v>1</v>
      </c>
      <c r="L22" s="10" t="n">
        <v>21</v>
      </c>
      <c r="M22" s="10" t="n">
        <v>349</v>
      </c>
      <c r="N22" s="10" t="n">
        <v>22</v>
      </c>
      <c r="O22" s="10" t="n">
        <v>46291</v>
      </c>
      <c r="P22" s="10" t="n">
        <v>2589</v>
      </c>
      <c r="Q22" s="3" t="s">
        <v>43</v>
      </c>
      <c r="R22" s="10" t="n">
        <v>94479</v>
      </c>
      <c r="S22" s="10" t="n">
        <v>54891</v>
      </c>
      <c r="T22" s="10" t="n">
        <v>2011</v>
      </c>
      <c r="U22" s="10" t="n">
        <v>1833</v>
      </c>
      <c r="V22" s="10" t="n">
        <v>7106</v>
      </c>
      <c r="W22" s="10" t="n">
        <v>0</v>
      </c>
      <c r="X22" s="10" t="n">
        <v>5506</v>
      </c>
      <c r="Y22" s="10" t="n">
        <v>5477</v>
      </c>
      <c r="Z22" s="10" t="n">
        <v>13514</v>
      </c>
      <c r="AA22" s="10" t="n">
        <v>4141</v>
      </c>
      <c r="AB22" s="10" t="n">
        <v>66164</v>
      </c>
      <c r="AC22" s="10" t="n">
        <v>28315</v>
      </c>
    </row>
    <row r="23" customFormat="false" ht="19.9" hidden="false" customHeight="true" outlineLevel="0" collapsed="false">
      <c r="B23" s="3" t="s">
        <v>44</v>
      </c>
      <c r="C23" s="10" t="n">
        <v>95</v>
      </c>
      <c r="D23" s="10" t="n">
        <v>84</v>
      </c>
      <c r="E23" s="10" t="n">
        <v>6</v>
      </c>
      <c r="F23" s="10" t="n">
        <v>0</v>
      </c>
      <c r="G23" s="10" t="n">
        <v>5</v>
      </c>
      <c r="H23" s="10" t="n">
        <v>94</v>
      </c>
      <c r="I23" s="10" t="n">
        <v>0</v>
      </c>
      <c r="J23" s="10" t="n">
        <v>1</v>
      </c>
      <c r="K23" s="10" t="n">
        <v>0</v>
      </c>
      <c r="L23" s="10" t="n">
        <v>0</v>
      </c>
      <c r="M23" s="10" t="n">
        <v>95</v>
      </c>
      <c r="N23" s="10" t="n">
        <v>0</v>
      </c>
      <c r="O23" s="10" t="n">
        <v>15057</v>
      </c>
      <c r="P23" s="10" t="n">
        <v>0</v>
      </c>
      <c r="Q23" s="3" t="s">
        <v>44</v>
      </c>
      <c r="R23" s="10" t="n">
        <v>37071</v>
      </c>
      <c r="S23" s="10" t="n">
        <v>16326</v>
      </c>
      <c r="T23" s="10" t="n">
        <v>821</v>
      </c>
      <c r="U23" s="10" t="n">
        <v>1277</v>
      </c>
      <c r="V23" s="10" t="n">
        <v>408</v>
      </c>
      <c r="W23" s="10" t="n">
        <v>0</v>
      </c>
      <c r="X23" s="10" t="n">
        <v>9679</v>
      </c>
      <c r="Y23" s="10" t="n">
        <v>1386</v>
      </c>
      <c r="Z23" s="10" t="n">
        <v>6205</v>
      </c>
      <c r="AA23" s="10" t="n">
        <v>969</v>
      </c>
      <c r="AB23" s="10" t="n">
        <v>22475</v>
      </c>
      <c r="AC23" s="10" t="n">
        <v>14596</v>
      </c>
    </row>
    <row r="24" customFormat="false" ht="19.9" hidden="false" customHeight="true" outlineLevel="0" collapsed="false">
      <c r="B24" s="3" t="s">
        <v>45</v>
      </c>
      <c r="C24" s="10" t="n">
        <v>587</v>
      </c>
      <c r="D24" s="10" t="n">
        <v>368</v>
      </c>
      <c r="E24" s="10" t="n">
        <v>203</v>
      </c>
      <c r="F24" s="10" t="n">
        <v>10</v>
      </c>
      <c r="G24" s="10" t="n">
        <v>6</v>
      </c>
      <c r="H24" s="10" t="n">
        <v>425</v>
      </c>
      <c r="I24" s="10" t="n">
        <v>75</v>
      </c>
      <c r="J24" s="10" t="n">
        <v>62</v>
      </c>
      <c r="K24" s="10" t="n">
        <v>0</v>
      </c>
      <c r="L24" s="10" t="n">
        <v>25</v>
      </c>
      <c r="M24" s="10" t="n">
        <v>563</v>
      </c>
      <c r="N24" s="10" t="n">
        <v>24</v>
      </c>
      <c r="O24" s="10" t="n">
        <v>76309</v>
      </c>
      <c r="P24" s="10" t="n">
        <v>3595</v>
      </c>
      <c r="Q24" s="3" t="s">
        <v>45</v>
      </c>
      <c r="R24" s="10" t="n">
        <v>170555</v>
      </c>
      <c r="S24" s="10" t="n">
        <v>82937</v>
      </c>
      <c r="T24" s="10" t="n">
        <v>3883</v>
      </c>
      <c r="U24" s="10" t="n">
        <v>34142</v>
      </c>
      <c r="V24" s="10" t="n">
        <v>10304</v>
      </c>
      <c r="W24" s="10" t="n">
        <v>6390</v>
      </c>
      <c r="X24" s="10" t="n">
        <v>7221</v>
      </c>
      <c r="Y24" s="10" t="n">
        <v>5611</v>
      </c>
      <c r="Z24" s="10" t="n">
        <v>17716</v>
      </c>
      <c r="AA24" s="10" t="n">
        <v>2351</v>
      </c>
      <c r="AB24" s="10" t="n">
        <v>102345</v>
      </c>
      <c r="AC24" s="10" t="n">
        <v>68210</v>
      </c>
    </row>
    <row r="25" customFormat="false" ht="19.9" hidden="false" customHeight="true" outlineLevel="0" collapsed="false">
      <c r="B25" s="3" t="s">
        <v>46</v>
      </c>
      <c r="C25" s="10" t="n">
        <v>90</v>
      </c>
      <c r="D25" s="10" t="n">
        <v>32</v>
      </c>
      <c r="E25" s="10" t="n">
        <v>58</v>
      </c>
      <c r="F25" s="10" t="n">
        <v>0</v>
      </c>
      <c r="G25" s="10" t="n">
        <v>0</v>
      </c>
      <c r="H25" s="10" t="n">
        <v>78</v>
      </c>
      <c r="I25" s="10" t="n">
        <v>11</v>
      </c>
      <c r="J25" s="10" t="n">
        <v>1</v>
      </c>
      <c r="K25" s="10" t="n">
        <v>0</v>
      </c>
      <c r="L25" s="10" t="n">
        <v>0</v>
      </c>
      <c r="M25" s="10" t="n">
        <v>48</v>
      </c>
      <c r="N25" s="10" t="n">
        <v>42</v>
      </c>
      <c r="O25" s="10" t="n">
        <v>6230</v>
      </c>
      <c r="P25" s="10" t="n">
        <v>3754</v>
      </c>
      <c r="Q25" s="3" t="s">
        <v>46</v>
      </c>
      <c r="R25" s="10" t="n">
        <v>23030</v>
      </c>
      <c r="S25" s="10" t="n">
        <v>14292</v>
      </c>
      <c r="T25" s="10" t="n">
        <v>82</v>
      </c>
      <c r="U25" s="10" t="n">
        <v>271</v>
      </c>
      <c r="V25" s="10" t="n">
        <v>1098</v>
      </c>
      <c r="W25" s="10" t="n">
        <v>1045</v>
      </c>
      <c r="X25" s="10" t="n">
        <v>252</v>
      </c>
      <c r="Y25" s="10" t="n">
        <v>290</v>
      </c>
      <c r="Z25" s="10" t="n">
        <v>3399</v>
      </c>
      <c r="AA25" s="10" t="n">
        <v>2301</v>
      </c>
      <c r="AB25" s="10" t="n">
        <v>7481</v>
      </c>
      <c r="AC25" s="10" t="n">
        <v>15549</v>
      </c>
    </row>
    <row r="26" customFormat="false" ht="19.9" hidden="false" customHeight="true" outlineLevel="0" collapsed="false">
      <c r="B26" s="3" t="s">
        <v>47</v>
      </c>
      <c r="C26" s="10" t="n">
        <v>271</v>
      </c>
      <c r="D26" s="10" t="n">
        <v>204</v>
      </c>
      <c r="E26" s="10" t="n">
        <v>61</v>
      </c>
      <c r="F26" s="10" t="n">
        <v>1</v>
      </c>
      <c r="G26" s="10" t="n">
        <v>5</v>
      </c>
      <c r="H26" s="10" t="n">
        <v>236</v>
      </c>
      <c r="I26" s="10" t="n">
        <v>18</v>
      </c>
      <c r="J26" s="10" t="n">
        <v>9</v>
      </c>
      <c r="K26" s="10" t="n">
        <v>1</v>
      </c>
      <c r="L26" s="10" t="n">
        <v>7</v>
      </c>
      <c r="M26" s="10" t="n">
        <v>255</v>
      </c>
      <c r="N26" s="10" t="n">
        <v>16</v>
      </c>
      <c r="O26" s="10" t="n">
        <v>31810</v>
      </c>
      <c r="P26" s="10" t="n">
        <v>1355</v>
      </c>
      <c r="Q26" s="3" t="s">
        <v>47</v>
      </c>
      <c r="R26" s="10" t="n">
        <v>65597</v>
      </c>
      <c r="S26" s="10" t="n">
        <v>34600</v>
      </c>
      <c r="T26" s="10" t="n">
        <v>312</v>
      </c>
      <c r="U26" s="10" t="n">
        <v>8686</v>
      </c>
      <c r="V26" s="10" t="n">
        <v>132</v>
      </c>
      <c r="W26" s="10" t="n">
        <v>2502</v>
      </c>
      <c r="X26" s="10" t="n">
        <v>1220</v>
      </c>
      <c r="Y26" s="10" t="n">
        <v>6282</v>
      </c>
      <c r="Z26" s="10" t="n">
        <v>10013</v>
      </c>
      <c r="AA26" s="10" t="n">
        <v>1850</v>
      </c>
      <c r="AB26" s="10" t="n">
        <v>42945</v>
      </c>
      <c r="AC26" s="10" t="n">
        <v>22652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D7" activeCellId="0" sqref="D7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true" hidden="false" outlineLevel="0" max="16" min="16" style="1" width="13.61"/>
    <col collapsed="false" customWidth="true" hidden="false" outlineLevel="0" max="29" min="17" style="1" width="9.64"/>
    <col collapsed="false" customWidth="true" hidden="false" outlineLevel="0" max="30" min="30" style="1" width="10.35"/>
    <col collapsed="false" customWidth="false" hidden="false" outlineLevel="0" max="257" min="31" style="1" width="10.0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1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2</v>
      </c>
      <c r="C3" s="3" t="s">
        <v>29</v>
      </c>
      <c r="D3" s="3" t="s">
        <v>53</v>
      </c>
      <c r="E3" s="3" t="s">
        <v>54</v>
      </c>
      <c r="F3" s="3" t="s">
        <v>55</v>
      </c>
      <c r="G3" s="3" t="s">
        <v>56</v>
      </c>
      <c r="H3" s="3" t="s">
        <v>57</v>
      </c>
      <c r="I3" s="3" t="s">
        <v>58</v>
      </c>
      <c r="J3" s="3" t="s">
        <v>59</v>
      </c>
      <c r="K3" s="3" t="s">
        <v>60</v>
      </c>
      <c r="L3" s="3" t="s">
        <v>61</v>
      </c>
      <c r="M3" s="3" t="s">
        <v>62</v>
      </c>
      <c r="N3" s="3" t="s">
        <v>63</v>
      </c>
      <c r="O3" s="3" t="s">
        <v>64</v>
      </c>
      <c r="P3" s="7" t="s">
        <v>52</v>
      </c>
      <c r="Q3" s="3" t="s">
        <v>29</v>
      </c>
      <c r="R3" s="3" t="s">
        <v>53</v>
      </c>
      <c r="S3" s="3" t="s">
        <v>54</v>
      </c>
      <c r="T3" s="3" t="s">
        <v>55</v>
      </c>
      <c r="U3" s="3" t="s">
        <v>56</v>
      </c>
      <c r="V3" s="3" t="s">
        <v>57</v>
      </c>
      <c r="W3" s="3" t="s">
        <v>58</v>
      </c>
      <c r="X3" s="3" t="s">
        <v>59</v>
      </c>
      <c r="Y3" s="3" t="s">
        <v>60</v>
      </c>
      <c r="Z3" s="3" t="s">
        <v>61</v>
      </c>
      <c r="AA3" s="3" t="s">
        <v>62</v>
      </c>
      <c r="AB3" s="3" t="s">
        <v>63</v>
      </c>
      <c r="AC3" s="3" t="s">
        <v>64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0" t="n">
        <v>8277</v>
      </c>
      <c r="D5" s="10" t="n">
        <v>496</v>
      </c>
      <c r="E5" s="10" t="n">
        <v>336</v>
      </c>
      <c r="F5" s="10" t="n">
        <v>439</v>
      </c>
      <c r="G5" s="10" t="n">
        <v>1260</v>
      </c>
      <c r="H5" s="10" t="n">
        <v>811</v>
      </c>
      <c r="I5" s="10" t="n">
        <v>757</v>
      </c>
      <c r="J5" s="10" t="n">
        <v>892</v>
      </c>
      <c r="K5" s="10" t="n">
        <v>733</v>
      </c>
      <c r="L5" s="10" t="n">
        <v>828</v>
      </c>
      <c r="M5" s="10" t="n">
        <v>929</v>
      </c>
      <c r="N5" s="10" t="n">
        <v>796</v>
      </c>
      <c r="O5" s="10" t="n">
        <v>0</v>
      </c>
      <c r="P5" s="3" t="s">
        <v>29</v>
      </c>
      <c r="Q5" s="10" t="n">
        <v>1621420</v>
      </c>
      <c r="R5" s="10" t="n">
        <v>91308</v>
      </c>
      <c r="S5" s="10" t="n">
        <v>51443</v>
      </c>
      <c r="T5" s="10" t="n">
        <v>92931</v>
      </c>
      <c r="U5" s="10" t="n">
        <v>229244</v>
      </c>
      <c r="V5" s="10" t="n">
        <v>177817</v>
      </c>
      <c r="W5" s="10" t="n">
        <v>182986</v>
      </c>
      <c r="X5" s="10" t="n">
        <v>193720</v>
      </c>
      <c r="Y5" s="10" t="n">
        <v>133911</v>
      </c>
      <c r="Z5" s="10" t="n">
        <v>169852</v>
      </c>
      <c r="AA5" s="10" t="n">
        <v>151442</v>
      </c>
      <c r="AB5" s="10" t="n">
        <v>146766</v>
      </c>
      <c r="AC5" s="10" t="n">
        <v>0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3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6644</v>
      </c>
      <c r="D7" s="10" t="n">
        <v>405</v>
      </c>
      <c r="E7" s="10" t="n">
        <v>288</v>
      </c>
      <c r="F7" s="10" t="n">
        <v>361</v>
      </c>
      <c r="G7" s="10" t="n">
        <v>1025</v>
      </c>
      <c r="H7" s="10" t="n">
        <v>641</v>
      </c>
      <c r="I7" s="10" t="n">
        <v>587</v>
      </c>
      <c r="J7" s="10" t="n">
        <v>720</v>
      </c>
      <c r="K7" s="10" t="n">
        <v>599</v>
      </c>
      <c r="L7" s="10" t="n">
        <v>572</v>
      </c>
      <c r="M7" s="10" t="n">
        <v>782</v>
      </c>
      <c r="N7" s="10" t="n">
        <v>664</v>
      </c>
      <c r="O7" s="10" t="n">
        <v>0</v>
      </c>
      <c r="P7" s="3" t="s">
        <v>30</v>
      </c>
      <c r="Q7" s="10" t="n">
        <v>1153837</v>
      </c>
      <c r="R7" s="10" t="n">
        <v>69672</v>
      </c>
      <c r="S7" s="10" t="n">
        <v>42644</v>
      </c>
      <c r="T7" s="10" t="n">
        <v>72775</v>
      </c>
      <c r="U7" s="10" t="n">
        <v>163316</v>
      </c>
      <c r="V7" s="10" t="n">
        <v>128782</v>
      </c>
      <c r="W7" s="10" t="n">
        <v>136650</v>
      </c>
      <c r="X7" s="10" t="n">
        <v>125531</v>
      </c>
      <c r="Y7" s="10" t="n">
        <v>97871</v>
      </c>
      <c r="Z7" s="10" t="n">
        <v>116916</v>
      </c>
      <c r="AA7" s="10" t="n">
        <v>104477</v>
      </c>
      <c r="AB7" s="10" t="n">
        <v>95203</v>
      </c>
      <c r="AC7" s="10" t="n">
        <v>0</v>
      </c>
    </row>
    <row r="8" customFormat="false" ht="19.9" hidden="false" customHeight="true" outlineLevel="0" collapsed="false">
      <c r="B8" s="3" t="s">
        <v>31</v>
      </c>
      <c r="C8" s="10" t="n">
        <v>1633</v>
      </c>
      <c r="D8" s="10" t="n">
        <v>91</v>
      </c>
      <c r="E8" s="10" t="n">
        <v>48</v>
      </c>
      <c r="F8" s="10" t="n">
        <v>78</v>
      </c>
      <c r="G8" s="10" t="n">
        <v>235</v>
      </c>
      <c r="H8" s="10" t="n">
        <v>170</v>
      </c>
      <c r="I8" s="10" t="n">
        <v>170</v>
      </c>
      <c r="J8" s="10" t="n">
        <v>172</v>
      </c>
      <c r="K8" s="10" t="n">
        <v>134</v>
      </c>
      <c r="L8" s="10" t="n">
        <v>256</v>
      </c>
      <c r="M8" s="10" t="n">
        <v>147</v>
      </c>
      <c r="N8" s="10" t="n">
        <v>132</v>
      </c>
      <c r="O8" s="10" t="n">
        <v>0</v>
      </c>
      <c r="P8" s="3" t="s">
        <v>31</v>
      </c>
      <c r="Q8" s="10" t="n">
        <v>467583</v>
      </c>
      <c r="R8" s="10" t="n">
        <v>21636</v>
      </c>
      <c r="S8" s="10" t="n">
        <v>8799</v>
      </c>
      <c r="T8" s="10" t="n">
        <v>20156</v>
      </c>
      <c r="U8" s="10" t="n">
        <v>65928</v>
      </c>
      <c r="V8" s="10" t="n">
        <v>49035</v>
      </c>
      <c r="W8" s="10" t="n">
        <v>46336</v>
      </c>
      <c r="X8" s="10" t="n">
        <v>68189</v>
      </c>
      <c r="Y8" s="10" t="n">
        <v>36040</v>
      </c>
      <c r="Z8" s="10" t="n">
        <v>52936</v>
      </c>
      <c r="AA8" s="10" t="n">
        <v>46965</v>
      </c>
      <c r="AB8" s="10" t="n">
        <v>51563</v>
      </c>
      <c r="AC8" s="10" t="n">
        <v>0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3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2253</v>
      </c>
      <c r="D10" s="10" t="n">
        <v>80</v>
      </c>
      <c r="E10" s="10" t="n">
        <v>74</v>
      </c>
      <c r="F10" s="10" t="n">
        <v>153</v>
      </c>
      <c r="G10" s="10" t="n">
        <v>484</v>
      </c>
      <c r="H10" s="10" t="n">
        <v>280</v>
      </c>
      <c r="I10" s="10" t="n">
        <v>176</v>
      </c>
      <c r="J10" s="10" t="n">
        <v>246</v>
      </c>
      <c r="K10" s="10" t="n">
        <v>196</v>
      </c>
      <c r="L10" s="10" t="n">
        <v>157</v>
      </c>
      <c r="M10" s="10" t="n">
        <v>216</v>
      </c>
      <c r="N10" s="10" t="n">
        <v>191</v>
      </c>
      <c r="O10" s="10" t="n">
        <v>0</v>
      </c>
      <c r="P10" s="3" t="s">
        <v>32</v>
      </c>
      <c r="Q10" s="10" t="n">
        <v>323834</v>
      </c>
      <c r="R10" s="10" t="n">
        <v>8922</v>
      </c>
      <c r="S10" s="10" t="n">
        <v>12425</v>
      </c>
      <c r="T10" s="10" t="n">
        <v>20894</v>
      </c>
      <c r="U10" s="10" t="n">
        <v>64749</v>
      </c>
      <c r="V10" s="10" t="n">
        <v>42170</v>
      </c>
      <c r="W10" s="10" t="n">
        <v>38205</v>
      </c>
      <c r="X10" s="10" t="n">
        <v>30175</v>
      </c>
      <c r="Y10" s="10" t="n">
        <v>30841</v>
      </c>
      <c r="Z10" s="10" t="n">
        <v>26588</v>
      </c>
      <c r="AA10" s="10" t="n">
        <v>26684</v>
      </c>
      <c r="AB10" s="10" t="n">
        <v>22181</v>
      </c>
      <c r="AC10" s="10" t="n">
        <v>0</v>
      </c>
    </row>
    <row r="11" customFormat="false" ht="19.9" hidden="false" customHeight="true" outlineLevel="0" collapsed="false">
      <c r="B11" s="3" t="s">
        <v>33</v>
      </c>
      <c r="C11" s="10" t="n">
        <v>1089</v>
      </c>
      <c r="D11" s="10" t="n">
        <v>101</v>
      </c>
      <c r="E11" s="10" t="n">
        <v>65</v>
      </c>
      <c r="F11" s="10" t="n">
        <v>47</v>
      </c>
      <c r="G11" s="10" t="n">
        <v>123</v>
      </c>
      <c r="H11" s="10" t="n">
        <v>99</v>
      </c>
      <c r="I11" s="10" t="n">
        <v>84</v>
      </c>
      <c r="J11" s="10" t="n">
        <v>74</v>
      </c>
      <c r="K11" s="10" t="n">
        <v>105</v>
      </c>
      <c r="L11" s="10" t="n">
        <v>86</v>
      </c>
      <c r="M11" s="10" t="n">
        <v>199</v>
      </c>
      <c r="N11" s="10" t="n">
        <v>106</v>
      </c>
      <c r="O11" s="10" t="n">
        <v>0</v>
      </c>
      <c r="P11" s="3" t="s">
        <v>33</v>
      </c>
      <c r="Q11" s="10" t="n">
        <v>236467</v>
      </c>
      <c r="R11" s="10" t="n">
        <v>32301</v>
      </c>
      <c r="S11" s="10" t="n">
        <v>8081</v>
      </c>
      <c r="T11" s="10" t="n">
        <v>14510</v>
      </c>
      <c r="U11" s="10" t="n">
        <v>32481</v>
      </c>
      <c r="V11" s="10" t="n">
        <v>17337</v>
      </c>
      <c r="W11" s="10" t="n">
        <v>26432</v>
      </c>
      <c r="X11" s="10" t="n">
        <v>23666</v>
      </c>
      <c r="Y11" s="10" t="n">
        <v>20786</v>
      </c>
      <c r="Z11" s="10" t="n">
        <v>26005</v>
      </c>
      <c r="AA11" s="10" t="n">
        <v>20057</v>
      </c>
      <c r="AB11" s="10" t="n">
        <v>14811</v>
      </c>
      <c r="AC11" s="10" t="n">
        <v>0</v>
      </c>
    </row>
    <row r="12" customFormat="false" ht="19.9" hidden="false" customHeight="true" outlineLevel="0" collapsed="false">
      <c r="B12" s="3" t="s">
        <v>34</v>
      </c>
      <c r="C12" s="10" t="n">
        <v>1724</v>
      </c>
      <c r="D12" s="10" t="n">
        <v>118</v>
      </c>
      <c r="E12" s="10" t="n">
        <v>81</v>
      </c>
      <c r="F12" s="10" t="n">
        <v>82</v>
      </c>
      <c r="G12" s="10" t="n">
        <v>190</v>
      </c>
      <c r="H12" s="10" t="n">
        <v>143</v>
      </c>
      <c r="I12" s="10" t="n">
        <v>189</v>
      </c>
      <c r="J12" s="10" t="n">
        <v>195</v>
      </c>
      <c r="K12" s="10" t="n">
        <v>163</v>
      </c>
      <c r="L12" s="10" t="n">
        <v>155</v>
      </c>
      <c r="M12" s="10" t="n">
        <v>214</v>
      </c>
      <c r="N12" s="10" t="n">
        <v>194</v>
      </c>
      <c r="O12" s="10" t="n">
        <v>0</v>
      </c>
      <c r="P12" s="3" t="s">
        <v>34</v>
      </c>
      <c r="Q12" s="10" t="n">
        <v>295218</v>
      </c>
      <c r="R12" s="10" t="n">
        <v>16296</v>
      </c>
      <c r="S12" s="10" t="n">
        <v>12233</v>
      </c>
      <c r="T12" s="10" t="n">
        <v>25515</v>
      </c>
      <c r="U12" s="10" t="n">
        <v>34454</v>
      </c>
      <c r="V12" s="10" t="n">
        <v>39947</v>
      </c>
      <c r="W12" s="10" t="n">
        <v>34601</v>
      </c>
      <c r="X12" s="10" t="n">
        <v>29822</v>
      </c>
      <c r="Y12" s="10" t="n">
        <v>20815</v>
      </c>
      <c r="Z12" s="10" t="n">
        <v>30501</v>
      </c>
      <c r="AA12" s="10" t="n">
        <v>30074</v>
      </c>
      <c r="AB12" s="10" t="n">
        <v>20960</v>
      </c>
      <c r="AC12" s="10" t="n">
        <v>0</v>
      </c>
    </row>
    <row r="13" customFormat="false" ht="19.9" hidden="false" customHeight="true" outlineLevel="0" collapsed="false">
      <c r="B13" s="3" t="s">
        <v>35</v>
      </c>
      <c r="C13" s="10" t="n">
        <v>152</v>
      </c>
      <c r="D13" s="10" t="n">
        <v>13</v>
      </c>
      <c r="E13" s="10" t="n">
        <v>2</v>
      </c>
      <c r="F13" s="10" t="n">
        <v>3</v>
      </c>
      <c r="G13" s="10" t="n">
        <v>23</v>
      </c>
      <c r="H13" s="10" t="n">
        <v>21</v>
      </c>
      <c r="I13" s="10" t="n">
        <v>15</v>
      </c>
      <c r="J13" s="10" t="n">
        <v>14</v>
      </c>
      <c r="K13" s="10" t="n">
        <v>23</v>
      </c>
      <c r="L13" s="10" t="n">
        <v>15</v>
      </c>
      <c r="M13" s="10" t="n">
        <v>7</v>
      </c>
      <c r="N13" s="10" t="n">
        <v>16</v>
      </c>
      <c r="O13" s="10" t="n">
        <v>0</v>
      </c>
      <c r="P13" s="3" t="s">
        <v>35</v>
      </c>
      <c r="Q13" s="10" t="n">
        <v>31110</v>
      </c>
      <c r="R13" s="10" t="n">
        <v>1022</v>
      </c>
      <c r="S13" s="10" t="n">
        <v>556</v>
      </c>
      <c r="T13" s="10" t="n">
        <v>811</v>
      </c>
      <c r="U13" s="10" t="n">
        <v>4069</v>
      </c>
      <c r="V13" s="10" t="n">
        <v>6546</v>
      </c>
      <c r="W13" s="10" t="n">
        <v>3437</v>
      </c>
      <c r="X13" s="10" t="n">
        <v>5186</v>
      </c>
      <c r="Y13" s="10" t="n">
        <v>3462</v>
      </c>
      <c r="Z13" s="10" t="n">
        <v>2714</v>
      </c>
      <c r="AA13" s="10" t="n">
        <v>1493</v>
      </c>
      <c r="AB13" s="10" t="n">
        <v>1814</v>
      </c>
      <c r="AC13" s="10" t="n">
        <v>0</v>
      </c>
    </row>
    <row r="14" customFormat="false" ht="19.9" hidden="false" customHeight="true" outlineLevel="0" collapsed="false">
      <c r="B14" s="3" t="s">
        <v>36</v>
      </c>
      <c r="C14" s="10" t="n">
        <v>293</v>
      </c>
      <c r="D14" s="10" t="n">
        <v>8</v>
      </c>
      <c r="E14" s="10" t="n">
        <v>2</v>
      </c>
      <c r="F14" s="10" t="n">
        <v>9</v>
      </c>
      <c r="G14" s="10" t="n">
        <v>57</v>
      </c>
      <c r="H14" s="10" t="n">
        <v>26</v>
      </c>
      <c r="I14" s="10" t="n">
        <v>32</v>
      </c>
      <c r="J14" s="10" t="n">
        <v>67</v>
      </c>
      <c r="K14" s="10" t="n">
        <v>14</v>
      </c>
      <c r="L14" s="10" t="n">
        <v>20</v>
      </c>
      <c r="M14" s="10" t="n">
        <v>26</v>
      </c>
      <c r="N14" s="10" t="n">
        <v>32</v>
      </c>
      <c r="O14" s="10" t="n">
        <v>0</v>
      </c>
      <c r="P14" s="3" t="s">
        <v>36</v>
      </c>
      <c r="Q14" s="10" t="n">
        <v>60834</v>
      </c>
      <c r="R14" s="10" t="n">
        <v>2179</v>
      </c>
      <c r="S14" s="10" t="n">
        <v>635</v>
      </c>
      <c r="T14" s="10" t="n">
        <v>1211</v>
      </c>
      <c r="U14" s="10" t="n">
        <v>5763</v>
      </c>
      <c r="V14" s="10" t="n">
        <v>6016</v>
      </c>
      <c r="W14" s="10" t="n">
        <v>11850</v>
      </c>
      <c r="X14" s="10" t="n">
        <v>13567</v>
      </c>
      <c r="Y14" s="10" t="n">
        <v>4041</v>
      </c>
      <c r="Z14" s="10" t="n">
        <v>6141</v>
      </c>
      <c r="AA14" s="10" t="n">
        <v>4609</v>
      </c>
      <c r="AB14" s="10" t="n">
        <v>4822</v>
      </c>
      <c r="AC14" s="10" t="n">
        <v>0</v>
      </c>
    </row>
    <row r="15" customFormat="false" ht="19.9" hidden="false" customHeight="true" outlineLevel="0" collapsed="false">
      <c r="B15" s="3" t="s">
        <v>37</v>
      </c>
      <c r="C15" s="10" t="n">
        <v>479</v>
      </c>
      <c r="D15" s="10" t="n">
        <v>8</v>
      </c>
      <c r="E15" s="10" t="n">
        <v>25</v>
      </c>
      <c r="F15" s="10" t="n">
        <v>33</v>
      </c>
      <c r="G15" s="10" t="n">
        <v>37</v>
      </c>
      <c r="H15" s="10" t="n">
        <v>32</v>
      </c>
      <c r="I15" s="10" t="n">
        <v>25</v>
      </c>
      <c r="J15" s="10" t="n">
        <v>60</v>
      </c>
      <c r="K15" s="10" t="n">
        <v>55</v>
      </c>
      <c r="L15" s="10" t="n">
        <v>93</v>
      </c>
      <c r="M15" s="10" t="n">
        <v>44</v>
      </c>
      <c r="N15" s="10" t="n">
        <v>67</v>
      </c>
      <c r="O15" s="10" t="n">
        <v>0</v>
      </c>
      <c r="P15" s="3" t="s">
        <v>37</v>
      </c>
      <c r="Q15" s="10" t="n">
        <v>80547</v>
      </c>
      <c r="R15" s="10" t="n">
        <v>1908</v>
      </c>
      <c r="S15" s="10" t="n">
        <v>3637</v>
      </c>
      <c r="T15" s="10" t="n">
        <v>3284</v>
      </c>
      <c r="U15" s="10" t="n">
        <v>7611</v>
      </c>
      <c r="V15" s="10" t="n">
        <v>7185</v>
      </c>
      <c r="W15" s="10" t="n">
        <v>7723</v>
      </c>
      <c r="X15" s="10" t="n">
        <v>10700</v>
      </c>
      <c r="Y15" s="10" t="n">
        <v>11804</v>
      </c>
      <c r="Z15" s="10" t="n">
        <v>9633</v>
      </c>
      <c r="AA15" s="10" t="n">
        <v>5585</v>
      </c>
      <c r="AB15" s="10" t="n">
        <v>11477</v>
      </c>
      <c r="AC15" s="10" t="n">
        <v>0</v>
      </c>
    </row>
    <row r="16" customFormat="false" ht="19.9" hidden="false" customHeight="true" outlineLevel="0" collapsed="false">
      <c r="B16" s="3" t="s">
        <v>38</v>
      </c>
      <c r="C16" s="10" t="n">
        <v>362</v>
      </c>
      <c r="D16" s="10" t="n">
        <v>47</v>
      </c>
      <c r="E16" s="10" t="n">
        <v>23</v>
      </c>
      <c r="F16" s="10" t="n">
        <v>14</v>
      </c>
      <c r="G16" s="10" t="n">
        <v>56</v>
      </c>
      <c r="H16" s="10" t="n">
        <v>15</v>
      </c>
      <c r="I16" s="10" t="n">
        <v>30</v>
      </c>
      <c r="J16" s="10" t="n">
        <v>30</v>
      </c>
      <c r="K16" s="10" t="n">
        <v>28</v>
      </c>
      <c r="L16" s="10" t="n">
        <v>19</v>
      </c>
      <c r="M16" s="10" t="n">
        <v>54</v>
      </c>
      <c r="N16" s="10" t="n">
        <v>46</v>
      </c>
      <c r="O16" s="10" t="n">
        <v>0</v>
      </c>
      <c r="P16" s="3" t="s">
        <v>38</v>
      </c>
      <c r="Q16" s="10" t="n">
        <v>77823</v>
      </c>
      <c r="R16" s="10" t="n">
        <v>4266</v>
      </c>
      <c r="S16" s="10" t="n">
        <v>3713</v>
      </c>
      <c r="T16" s="10" t="n">
        <v>3152</v>
      </c>
      <c r="U16" s="10" t="n">
        <v>8163</v>
      </c>
      <c r="V16" s="10" t="n">
        <v>5377</v>
      </c>
      <c r="W16" s="10" t="n">
        <v>9233</v>
      </c>
      <c r="X16" s="10" t="n">
        <v>7737</v>
      </c>
      <c r="Y16" s="10" t="n">
        <v>3855</v>
      </c>
      <c r="Z16" s="10" t="n">
        <v>4498</v>
      </c>
      <c r="AA16" s="10" t="n">
        <v>10476</v>
      </c>
      <c r="AB16" s="10" t="n">
        <v>17353</v>
      </c>
      <c r="AC16" s="10" t="n">
        <v>0</v>
      </c>
    </row>
    <row r="17" customFormat="false" ht="19.9" hidden="false" customHeight="true" outlineLevel="0" collapsed="false">
      <c r="B17" s="3" t="s">
        <v>39</v>
      </c>
      <c r="C17" s="10" t="n">
        <v>292</v>
      </c>
      <c r="D17" s="10" t="n">
        <v>30</v>
      </c>
      <c r="E17" s="10" t="n">
        <v>16</v>
      </c>
      <c r="F17" s="10" t="n">
        <v>20</v>
      </c>
      <c r="G17" s="10" t="n">
        <v>55</v>
      </c>
      <c r="H17" s="10" t="n">
        <v>25</v>
      </c>
      <c r="I17" s="10" t="n">
        <v>36</v>
      </c>
      <c r="J17" s="10" t="n">
        <v>34</v>
      </c>
      <c r="K17" s="10" t="n">
        <v>15</v>
      </c>
      <c r="L17" s="10" t="n">
        <v>27</v>
      </c>
      <c r="M17" s="10" t="n">
        <v>22</v>
      </c>
      <c r="N17" s="10" t="n">
        <v>12</v>
      </c>
      <c r="O17" s="10" t="n">
        <v>0</v>
      </c>
      <c r="P17" s="3" t="s">
        <v>39</v>
      </c>
      <c r="Q17" s="10" t="n">
        <v>48004</v>
      </c>
      <c r="R17" s="10" t="n">
        <v>2778</v>
      </c>
      <c r="S17" s="10" t="n">
        <v>1364</v>
      </c>
      <c r="T17" s="10" t="n">
        <v>3398</v>
      </c>
      <c r="U17" s="10" t="n">
        <v>6026</v>
      </c>
      <c r="V17" s="10" t="n">
        <v>4204</v>
      </c>
      <c r="W17" s="10" t="n">
        <v>5169</v>
      </c>
      <c r="X17" s="10" t="n">
        <v>4678</v>
      </c>
      <c r="Y17" s="10" t="n">
        <v>2267</v>
      </c>
      <c r="Z17" s="10" t="n">
        <v>10836</v>
      </c>
      <c r="AA17" s="10" t="n">
        <v>5499</v>
      </c>
      <c r="AB17" s="10" t="n">
        <v>1785</v>
      </c>
      <c r="AC17" s="10" t="n">
        <v>0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3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v>53</v>
      </c>
      <c r="D19" s="10" t="n">
        <v>0</v>
      </c>
      <c r="E19" s="10" t="n">
        <v>2</v>
      </c>
      <c r="F19" s="10" t="n">
        <v>6</v>
      </c>
      <c r="G19" s="10" t="n">
        <v>11</v>
      </c>
      <c r="H19" s="10" t="n">
        <v>6</v>
      </c>
      <c r="I19" s="10" t="n">
        <v>2</v>
      </c>
      <c r="J19" s="10" t="n">
        <v>6</v>
      </c>
      <c r="K19" s="10" t="n">
        <v>4</v>
      </c>
      <c r="L19" s="10" t="n">
        <v>7</v>
      </c>
      <c r="M19" s="10" t="n">
        <v>6</v>
      </c>
      <c r="N19" s="10" t="n">
        <v>3</v>
      </c>
      <c r="O19" s="10" t="n">
        <v>0</v>
      </c>
      <c r="P19" s="3" t="s">
        <v>40</v>
      </c>
      <c r="Q19" s="10" t="n">
        <v>13845</v>
      </c>
      <c r="R19" s="10" t="n">
        <v>0</v>
      </c>
      <c r="S19" s="10" t="n">
        <v>241</v>
      </c>
      <c r="T19" s="10" t="n">
        <v>956</v>
      </c>
      <c r="U19" s="10" t="n">
        <v>3063</v>
      </c>
      <c r="V19" s="10" t="n">
        <v>1176</v>
      </c>
      <c r="W19" s="10" t="n">
        <v>632</v>
      </c>
      <c r="X19" s="10" t="n">
        <v>2171</v>
      </c>
      <c r="Y19" s="10" t="n">
        <v>1413</v>
      </c>
      <c r="Z19" s="10" t="n">
        <v>1421</v>
      </c>
      <c r="AA19" s="10" t="n">
        <v>1149</v>
      </c>
      <c r="AB19" s="10" t="n">
        <v>1623</v>
      </c>
      <c r="AC19" s="10" t="n">
        <v>0</v>
      </c>
    </row>
    <row r="20" customFormat="false" ht="19.9" hidden="false" customHeight="true" outlineLevel="0" collapsed="false">
      <c r="B20" s="3" t="s">
        <v>41</v>
      </c>
      <c r="C20" s="10" t="n">
        <v>126</v>
      </c>
      <c r="D20" s="10" t="n">
        <v>3</v>
      </c>
      <c r="E20" s="10" t="n">
        <v>6</v>
      </c>
      <c r="F20" s="10" t="n">
        <v>6</v>
      </c>
      <c r="G20" s="10" t="n">
        <v>19</v>
      </c>
      <c r="H20" s="10" t="n">
        <v>8</v>
      </c>
      <c r="I20" s="10" t="n">
        <v>15</v>
      </c>
      <c r="J20" s="10" t="n">
        <v>8</v>
      </c>
      <c r="K20" s="10" t="n">
        <v>10</v>
      </c>
      <c r="L20" s="10" t="n">
        <v>19</v>
      </c>
      <c r="M20" s="10" t="n">
        <v>14</v>
      </c>
      <c r="N20" s="10" t="n">
        <v>18</v>
      </c>
      <c r="O20" s="10" t="n">
        <v>0</v>
      </c>
      <c r="P20" s="3" t="s">
        <v>41</v>
      </c>
      <c r="Q20" s="10" t="n">
        <v>47587</v>
      </c>
      <c r="R20" s="10" t="n">
        <v>1693</v>
      </c>
      <c r="S20" s="10" t="n">
        <v>746</v>
      </c>
      <c r="T20" s="10" t="n">
        <v>1692</v>
      </c>
      <c r="U20" s="10" t="n">
        <v>17930</v>
      </c>
      <c r="V20" s="10" t="n">
        <v>1827</v>
      </c>
      <c r="W20" s="10" t="n">
        <v>2236</v>
      </c>
      <c r="X20" s="10" t="n">
        <v>1538</v>
      </c>
      <c r="Y20" s="10" t="n">
        <v>2358</v>
      </c>
      <c r="Z20" s="10" t="n">
        <v>6884</v>
      </c>
      <c r="AA20" s="10" t="n">
        <v>8033</v>
      </c>
      <c r="AB20" s="10" t="n">
        <v>2650</v>
      </c>
      <c r="AC20" s="10" t="n">
        <v>0</v>
      </c>
    </row>
    <row r="21" customFormat="false" ht="19.9" hidden="false" customHeight="true" outlineLevel="0" collapsed="false">
      <c r="B21" s="3" t="s">
        <v>42</v>
      </c>
      <c r="C21" s="10" t="n">
        <v>40</v>
      </c>
      <c r="D21" s="10" t="n">
        <v>0</v>
      </c>
      <c r="E21" s="10" t="n">
        <v>1</v>
      </c>
      <c r="F21" s="10" t="n">
        <v>3</v>
      </c>
      <c r="G21" s="10" t="n">
        <v>8</v>
      </c>
      <c r="H21" s="10" t="n">
        <v>5</v>
      </c>
      <c r="I21" s="10" t="n">
        <v>9</v>
      </c>
      <c r="J21" s="10" t="n">
        <v>2</v>
      </c>
      <c r="K21" s="10" t="n">
        <v>3</v>
      </c>
      <c r="L21" s="10" t="n">
        <v>3</v>
      </c>
      <c r="M21" s="10" t="n">
        <v>4</v>
      </c>
      <c r="N21" s="10" t="n">
        <v>2</v>
      </c>
      <c r="O21" s="10" t="n">
        <v>0</v>
      </c>
      <c r="P21" s="3" t="s">
        <v>42</v>
      </c>
      <c r="Q21" s="10" t="n">
        <v>15419</v>
      </c>
      <c r="R21" s="10" t="n">
        <v>1952</v>
      </c>
      <c r="S21" s="10" t="n">
        <v>226</v>
      </c>
      <c r="T21" s="10" t="n">
        <v>1157</v>
      </c>
      <c r="U21" s="10" t="n">
        <v>1675</v>
      </c>
      <c r="V21" s="10" t="n">
        <v>1098</v>
      </c>
      <c r="W21" s="10" t="n">
        <v>2821</v>
      </c>
      <c r="X21" s="10" t="n">
        <v>4139</v>
      </c>
      <c r="Y21" s="10" t="n">
        <v>680</v>
      </c>
      <c r="Z21" s="10" t="n">
        <v>622</v>
      </c>
      <c r="AA21" s="10" t="n">
        <v>611</v>
      </c>
      <c r="AB21" s="10" t="n">
        <v>438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0" t="n">
        <v>371</v>
      </c>
      <c r="D22" s="10" t="n">
        <v>25</v>
      </c>
      <c r="E22" s="10" t="n">
        <v>3</v>
      </c>
      <c r="F22" s="10" t="n">
        <v>14</v>
      </c>
      <c r="G22" s="10" t="n">
        <v>71</v>
      </c>
      <c r="H22" s="10" t="n">
        <v>42</v>
      </c>
      <c r="I22" s="10" t="n">
        <v>43</v>
      </c>
      <c r="J22" s="10" t="n">
        <v>38</v>
      </c>
      <c r="K22" s="10" t="n">
        <v>22</v>
      </c>
      <c r="L22" s="10" t="n">
        <v>56</v>
      </c>
      <c r="M22" s="10" t="n">
        <v>25</v>
      </c>
      <c r="N22" s="10" t="n">
        <v>32</v>
      </c>
      <c r="O22" s="10" t="n">
        <v>0</v>
      </c>
      <c r="P22" s="3" t="s">
        <v>43</v>
      </c>
      <c r="Q22" s="10" t="n">
        <v>94479</v>
      </c>
      <c r="R22" s="10" t="n">
        <v>3810</v>
      </c>
      <c r="S22" s="10" t="n">
        <v>1207</v>
      </c>
      <c r="T22" s="10" t="n">
        <v>6978</v>
      </c>
      <c r="U22" s="10" t="n">
        <v>8988</v>
      </c>
      <c r="V22" s="10" t="n">
        <v>17172</v>
      </c>
      <c r="W22" s="10" t="n">
        <v>12125</v>
      </c>
      <c r="X22" s="10" t="n">
        <v>17425</v>
      </c>
      <c r="Y22" s="10" t="n">
        <v>5127</v>
      </c>
      <c r="Z22" s="10" t="n">
        <v>9625</v>
      </c>
      <c r="AA22" s="10" t="n">
        <v>6586</v>
      </c>
      <c r="AB22" s="10" t="n">
        <v>5436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0" t="n">
        <v>95</v>
      </c>
      <c r="D23" s="10" t="n">
        <v>3</v>
      </c>
      <c r="E23" s="10" t="n">
        <v>2</v>
      </c>
      <c r="F23" s="10" t="n">
        <v>4</v>
      </c>
      <c r="G23" s="10" t="n">
        <v>19</v>
      </c>
      <c r="H23" s="10" t="n">
        <v>12</v>
      </c>
      <c r="I23" s="10" t="n">
        <v>8</v>
      </c>
      <c r="J23" s="10" t="n">
        <v>17</v>
      </c>
      <c r="K23" s="10" t="n">
        <v>5</v>
      </c>
      <c r="L23" s="10" t="n">
        <v>7</v>
      </c>
      <c r="M23" s="10" t="n">
        <v>6</v>
      </c>
      <c r="N23" s="10" t="n">
        <v>12</v>
      </c>
      <c r="O23" s="10" t="n">
        <v>0</v>
      </c>
      <c r="P23" s="3" t="s">
        <v>44</v>
      </c>
      <c r="Q23" s="10" t="n">
        <v>37071</v>
      </c>
      <c r="R23" s="10" t="n">
        <v>3690</v>
      </c>
      <c r="S23" s="10" t="n">
        <v>536</v>
      </c>
      <c r="T23" s="10" t="n">
        <v>914</v>
      </c>
      <c r="U23" s="10" t="n">
        <v>3266</v>
      </c>
      <c r="V23" s="10" t="n">
        <v>2925</v>
      </c>
      <c r="W23" s="10" t="n">
        <v>2242</v>
      </c>
      <c r="X23" s="10" t="n">
        <v>4427</v>
      </c>
      <c r="Y23" s="10" t="n">
        <v>2143</v>
      </c>
      <c r="Z23" s="10" t="n">
        <v>3036</v>
      </c>
      <c r="AA23" s="10" t="n">
        <v>6501</v>
      </c>
      <c r="AB23" s="10" t="n">
        <v>7391</v>
      </c>
      <c r="AC23" s="10" t="n">
        <v>0</v>
      </c>
    </row>
    <row r="24" customFormat="false" ht="19.9" hidden="false" customHeight="true" outlineLevel="0" collapsed="false">
      <c r="B24" s="3" t="s">
        <v>45</v>
      </c>
      <c r="C24" s="10" t="n">
        <v>587</v>
      </c>
      <c r="D24" s="10" t="n">
        <v>45</v>
      </c>
      <c r="E24" s="10" t="n">
        <v>21</v>
      </c>
      <c r="F24" s="10" t="n">
        <v>27</v>
      </c>
      <c r="G24" s="10" t="n">
        <v>67</v>
      </c>
      <c r="H24" s="10" t="n">
        <v>59</v>
      </c>
      <c r="I24" s="10" t="n">
        <v>53</v>
      </c>
      <c r="J24" s="10" t="n">
        <v>54</v>
      </c>
      <c r="K24" s="10" t="n">
        <v>61</v>
      </c>
      <c r="L24" s="10" t="n">
        <v>94</v>
      </c>
      <c r="M24" s="10" t="n">
        <v>63</v>
      </c>
      <c r="N24" s="10" t="n">
        <v>43</v>
      </c>
      <c r="O24" s="10" t="n">
        <v>0</v>
      </c>
      <c r="P24" s="3" t="s">
        <v>45</v>
      </c>
      <c r="Q24" s="10" t="n">
        <v>170555</v>
      </c>
      <c r="R24" s="10" t="n">
        <v>8328</v>
      </c>
      <c r="S24" s="10" t="n">
        <v>3072</v>
      </c>
      <c r="T24" s="10" t="n">
        <v>4601</v>
      </c>
      <c r="U24" s="10" t="n">
        <v>22059</v>
      </c>
      <c r="V24" s="10" t="n">
        <v>14092</v>
      </c>
      <c r="W24" s="10" t="n">
        <v>14868</v>
      </c>
      <c r="X24" s="10" t="n">
        <v>27366</v>
      </c>
      <c r="Y24" s="10" t="n">
        <v>18600</v>
      </c>
      <c r="Z24" s="10" t="n">
        <v>15752</v>
      </c>
      <c r="AA24" s="10" t="n">
        <v>15902</v>
      </c>
      <c r="AB24" s="10" t="n">
        <v>25915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0" t="n">
        <v>90</v>
      </c>
      <c r="D25" s="10" t="n">
        <v>3</v>
      </c>
      <c r="E25" s="10" t="n">
        <v>3</v>
      </c>
      <c r="F25" s="10" t="n">
        <v>1</v>
      </c>
      <c r="G25" s="10" t="n">
        <v>2</v>
      </c>
      <c r="H25" s="10" t="n">
        <v>4</v>
      </c>
      <c r="I25" s="10" t="n">
        <v>16</v>
      </c>
      <c r="J25" s="10" t="n">
        <v>6</v>
      </c>
      <c r="K25" s="10" t="n">
        <v>4</v>
      </c>
      <c r="L25" s="10" t="n">
        <v>44</v>
      </c>
      <c r="M25" s="10" t="n">
        <v>4</v>
      </c>
      <c r="N25" s="10" t="n">
        <v>3</v>
      </c>
      <c r="O25" s="10" t="n">
        <v>0</v>
      </c>
      <c r="P25" s="3" t="s">
        <v>46</v>
      </c>
      <c r="Q25" s="10" t="n">
        <v>23030</v>
      </c>
      <c r="R25" s="10" t="n">
        <v>348</v>
      </c>
      <c r="S25" s="10" t="n">
        <v>268</v>
      </c>
      <c r="T25" s="10" t="n">
        <v>1456</v>
      </c>
      <c r="U25" s="10" t="n">
        <v>425</v>
      </c>
      <c r="V25" s="10" t="n">
        <v>3309</v>
      </c>
      <c r="W25" s="10" t="n">
        <v>2435</v>
      </c>
      <c r="X25" s="10" t="n">
        <v>1562</v>
      </c>
      <c r="Y25" s="10" t="n">
        <v>847</v>
      </c>
      <c r="Z25" s="10" t="n">
        <v>9381</v>
      </c>
      <c r="AA25" s="10" t="n">
        <v>1357</v>
      </c>
      <c r="AB25" s="10" t="n">
        <v>1642</v>
      </c>
      <c r="AC25" s="10" t="n">
        <v>0</v>
      </c>
    </row>
    <row r="26" customFormat="false" ht="19.9" hidden="false" customHeight="true" outlineLevel="0" collapsed="false">
      <c r="B26" s="3" t="s">
        <v>47</v>
      </c>
      <c r="C26" s="10" t="n">
        <v>271</v>
      </c>
      <c r="D26" s="10" t="n">
        <v>12</v>
      </c>
      <c r="E26" s="10" t="n">
        <v>10</v>
      </c>
      <c r="F26" s="10" t="n">
        <v>17</v>
      </c>
      <c r="G26" s="10" t="n">
        <v>38</v>
      </c>
      <c r="H26" s="10" t="n">
        <v>34</v>
      </c>
      <c r="I26" s="10" t="n">
        <v>24</v>
      </c>
      <c r="J26" s="10" t="n">
        <v>41</v>
      </c>
      <c r="K26" s="10" t="n">
        <v>25</v>
      </c>
      <c r="L26" s="10" t="n">
        <v>26</v>
      </c>
      <c r="M26" s="10" t="n">
        <v>25</v>
      </c>
      <c r="N26" s="10" t="n">
        <v>19</v>
      </c>
      <c r="O26" s="10" t="n">
        <v>0</v>
      </c>
      <c r="P26" s="3" t="s">
        <v>47</v>
      </c>
      <c r="Q26" s="10" t="n">
        <v>65597</v>
      </c>
      <c r="R26" s="10" t="n">
        <v>1815</v>
      </c>
      <c r="S26" s="10" t="n">
        <v>2503</v>
      </c>
      <c r="T26" s="10" t="n">
        <v>2402</v>
      </c>
      <c r="U26" s="10" t="n">
        <v>8522</v>
      </c>
      <c r="V26" s="10" t="n">
        <v>7436</v>
      </c>
      <c r="W26" s="10" t="n">
        <v>8977</v>
      </c>
      <c r="X26" s="10" t="n">
        <v>9561</v>
      </c>
      <c r="Y26" s="10" t="n">
        <v>4872</v>
      </c>
      <c r="Z26" s="10" t="n">
        <v>6215</v>
      </c>
      <c r="AA26" s="10" t="n">
        <v>6826</v>
      </c>
      <c r="AB26" s="10" t="n">
        <v>6468</v>
      </c>
      <c r="AC26" s="10" t="n"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false" showOutlineSymbols="true" defaultGridColor="true" view="normal" topLeftCell="D6" colorId="64" zoomScale="100" zoomScaleNormal="100" zoomScalePageLayoutView="100" workbookViewId="0">
      <selection pane="topLeft" activeCell="M32" activeCellId="0" sqref="M32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2" width="10.06"/>
    <col collapsed="false" customWidth="true" hidden="false" outlineLevel="0" max="3" min="3" style="12" width="7.37"/>
    <col collapsed="false" customWidth="true" hidden="false" outlineLevel="0" max="4" min="4" style="12" width="17.02"/>
    <col collapsed="false" customWidth="true" hidden="false" outlineLevel="0" max="17" min="5" style="12" width="9.36"/>
    <col collapsed="false" customWidth="false" hidden="false" outlineLevel="0" max="257" min="18" style="12" width="10.06"/>
  </cols>
  <sheetData>
    <row r="1" customFormat="false" ht="10.15" hidden="false" customHeight="true" outlineLevel="0" collapsed="false">
      <c r="A1" s="13" t="s">
        <v>65</v>
      </c>
      <c r="D1" s="14" t="s">
        <v>66</v>
      </c>
      <c r="E1" s="14" t="s">
        <v>53</v>
      </c>
      <c r="F1" s="14" t="s">
        <v>54</v>
      </c>
      <c r="G1" s="14" t="s">
        <v>55</v>
      </c>
      <c r="H1" s="14" t="s">
        <v>56</v>
      </c>
      <c r="I1" s="14" t="s">
        <v>57</v>
      </c>
      <c r="J1" s="14" t="s">
        <v>58</v>
      </c>
      <c r="K1" s="14" t="s">
        <v>59</v>
      </c>
      <c r="L1" s="14" t="s">
        <v>60</v>
      </c>
      <c r="M1" s="14" t="s">
        <v>61</v>
      </c>
      <c r="N1" s="14" t="s">
        <v>62</v>
      </c>
      <c r="O1" s="14" t="s">
        <v>63</v>
      </c>
      <c r="P1" s="14" t="s">
        <v>64</v>
      </c>
    </row>
    <row r="2" customFormat="false" ht="10.15" hidden="false" customHeight="true" outlineLevel="0" collapsed="false">
      <c r="D2" s="15" t="s">
        <v>67</v>
      </c>
      <c r="E2" s="15" t="n">
        <v>458</v>
      </c>
      <c r="F2" s="15" t="n">
        <v>435</v>
      </c>
      <c r="G2" s="15" t="n">
        <v>1297</v>
      </c>
      <c r="H2" s="15" t="n">
        <v>1832</v>
      </c>
      <c r="I2" s="15" t="n">
        <v>1208</v>
      </c>
      <c r="J2" s="15" t="n">
        <v>1400</v>
      </c>
      <c r="K2" s="15" t="n">
        <v>1450</v>
      </c>
      <c r="L2" s="15" t="n">
        <v>1334</v>
      </c>
      <c r="M2" s="15" t="n">
        <v>1096</v>
      </c>
      <c r="N2" s="15" t="n">
        <v>1510</v>
      </c>
      <c r="O2" s="15" t="n">
        <v>1004</v>
      </c>
      <c r="P2" s="15" t="n">
        <v>1287</v>
      </c>
    </row>
    <row r="3" customFormat="false" ht="10.15" hidden="false" customHeight="true" outlineLevel="0" collapsed="false">
      <c r="C3" s="16"/>
      <c r="D3" s="15" t="s">
        <v>68</v>
      </c>
      <c r="E3" s="15" t="n">
        <v>621</v>
      </c>
      <c r="F3" s="15" t="n">
        <v>412</v>
      </c>
      <c r="G3" s="15" t="n">
        <v>899</v>
      </c>
      <c r="H3" s="15" t="n">
        <v>2139</v>
      </c>
      <c r="I3" s="15" t="n">
        <v>1220</v>
      </c>
      <c r="J3" s="15" t="n">
        <v>1638</v>
      </c>
      <c r="K3" s="15" t="n">
        <v>1471</v>
      </c>
      <c r="L3" s="15" t="n">
        <v>1199</v>
      </c>
      <c r="M3" s="15" t="n">
        <v>1249</v>
      </c>
      <c r="N3" s="15" t="n">
        <v>1508</v>
      </c>
      <c r="O3" s="15" t="n">
        <v>1182</v>
      </c>
      <c r="P3" s="15" t="n">
        <v>1106</v>
      </c>
    </row>
    <row r="4" customFormat="false" ht="10.15" hidden="false" customHeight="true" outlineLevel="0" collapsed="false">
      <c r="C4" s="16"/>
      <c r="D4" s="15" t="s">
        <v>69</v>
      </c>
      <c r="E4" s="15" t="n">
        <v>572</v>
      </c>
      <c r="F4" s="15" t="n">
        <v>584</v>
      </c>
      <c r="G4" s="15" t="n">
        <v>874</v>
      </c>
      <c r="H4" s="15" t="n">
        <v>1590</v>
      </c>
      <c r="I4" s="15" t="n">
        <v>1575</v>
      </c>
      <c r="J4" s="15" t="n">
        <v>1405</v>
      </c>
      <c r="K4" s="15" t="n">
        <v>1232</v>
      </c>
      <c r="L4" s="15" t="n">
        <v>993</v>
      </c>
      <c r="M4" s="15" t="n">
        <v>1112</v>
      </c>
      <c r="N4" s="15" t="n">
        <v>1027</v>
      </c>
      <c r="O4" s="15" t="n">
        <v>881</v>
      </c>
      <c r="P4" s="15" t="n">
        <v>825</v>
      </c>
    </row>
    <row r="5" customFormat="false" ht="10.15" hidden="false" customHeight="true" outlineLevel="0" collapsed="false">
      <c r="C5" s="16"/>
      <c r="D5" s="15" t="s">
        <v>70</v>
      </c>
      <c r="E5" s="15" t="n">
        <v>436</v>
      </c>
      <c r="F5" s="15" t="n">
        <v>490</v>
      </c>
      <c r="G5" s="15" t="n">
        <v>849</v>
      </c>
      <c r="H5" s="15" t="n">
        <v>1527</v>
      </c>
      <c r="I5" s="15" t="n">
        <v>1163</v>
      </c>
      <c r="J5" s="15" t="n">
        <v>1444</v>
      </c>
      <c r="K5" s="15" t="n">
        <v>1470</v>
      </c>
      <c r="L5" s="15" t="n">
        <v>1115</v>
      </c>
      <c r="M5" s="15" t="n">
        <v>1283</v>
      </c>
      <c r="N5" s="15" t="n">
        <v>1054</v>
      </c>
      <c r="O5" s="15" t="n">
        <v>954</v>
      </c>
      <c r="P5" s="15" t="n">
        <v>1225</v>
      </c>
    </row>
    <row r="6" customFormat="false" ht="10.15" hidden="false" customHeight="true" outlineLevel="0" collapsed="false">
      <c r="C6" s="16" t="s">
        <v>71</v>
      </c>
      <c r="D6" s="15" t="s">
        <v>72</v>
      </c>
      <c r="E6" s="15" t="n">
        <v>550</v>
      </c>
      <c r="F6" s="15" t="n">
        <v>421</v>
      </c>
      <c r="G6" s="15" t="n">
        <v>878</v>
      </c>
      <c r="H6" s="15" t="n">
        <v>1570</v>
      </c>
      <c r="I6" s="15" t="n">
        <v>1083</v>
      </c>
      <c r="J6" s="15" t="n">
        <v>1309</v>
      </c>
      <c r="K6" s="15" t="n">
        <v>1369</v>
      </c>
      <c r="L6" s="15" t="n">
        <v>1469</v>
      </c>
      <c r="M6" s="15" t="n">
        <v>1463</v>
      </c>
      <c r="N6" s="15" t="n">
        <v>1205</v>
      </c>
      <c r="O6" s="15" t="n">
        <v>1173</v>
      </c>
      <c r="P6" s="15" t="n">
        <v>1258</v>
      </c>
    </row>
    <row r="7" customFormat="false" ht="10.15" hidden="false" customHeight="true" outlineLevel="0" collapsed="false">
      <c r="C7" s="16"/>
      <c r="D7" s="15" t="s">
        <v>73</v>
      </c>
      <c r="E7" s="15" t="n">
        <v>804</v>
      </c>
      <c r="F7" s="15" t="n">
        <v>508</v>
      </c>
      <c r="G7" s="15" t="n">
        <v>921</v>
      </c>
      <c r="H7" s="15" t="n">
        <v>1579</v>
      </c>
      <c r="I7" s="15" t="n">
        <v>1663</v>
      </c>
      <c r="J7" s="15" t="n">
        <v>1355</v>
      </c>
      <c r="K7" s="15" t="n">
        <v>1606</v>
      </c>
      <c r="L7" s="15" t="n">
        <v>1392</v>
      </c>
      <c r="M7" s="15" t="n">
        <v>1128</v>
      </c>
      <c r="N7" s="15" t="n">
        <v>1188</v>
      </c>
      <c r="O7" s="15" t="n">
        <v>1318</v>
      </c>
      <c r="P7" s="15" t="n">
        <v>1333</v>
      </c>
    </row>
    <row r="8" customFormat="false" ht="10.15" hidden="false" customHeight="true" outlineLevel="0" collapsed="false">
      <c r="C8" s="16"/>
      <c r="D8" s="15" t="s">
        <v>74</v>
      </c>
      <c r="E8" s="15" t="n">
        <v>655</v>
      </c>
      <c r="F8" s="15" t="n">
        <v>493</v>
      </c>
      <c r="G8" s="15" t="n">
        <v>1289</v>
      </c>
      <c r="H8" s="15" t="n">
        <v>1577</v>
      </c>
      <c r="I8" s="15" t="n">
        <v>1235</v>
      </c>
      <c r="J8" s="15" t="n">
        <v>1127</v>
      </c>
      <c r="K8" s="15" t="n">
        <v>1406</v>
      </c>
      <c r="L8" s="15" t="n">
        <v>1215</v>
      </c>
      <c r="M8" s="15" t="n">
        <v>1178</v>
      </c>
      <c r="N8" s="15" t="n">
        <v>1652</v>
      </c>
      <c r="O8" s="15" t="n">
        <v>1241</v>
      </c>
      <c r="P8" s="15" t="n">
        <v>1473</v>
      </c>
    </row>
    <row r="9" customFormat="false" ht="10.15" hidden="false" customHeight="true" outlineLevel="0" collapsed="false">
      <c r="C9" s="16"/>
      <c r="D9" s="15" t="s">
        <v>75</v>
      </c>
      <c r="E9" s="15" t="n">
        <v>793</v>
      </c>
      <c r="F9" s="15" t="n">
        <v>580</v>
      </c>
      <c r="G9" s="15" t="n">
        <v>1083</v>
      </c>
      <c r="H9" s="15" t="n">
        <v>1948</v>
      </c>
      <c r="I9" s="15" t="n">
        <v>1367</v>
      </c>
      <c r="J9" s="15" t="n">
        <v>1367</v>
      </c>
      <c r="K9" s="15" t="n">
        <v>1625</v>
      </c>
      <c r="L9" s="15" t="n">
        <v>1358</v>
      </c>
      <c r="M9" s="15" t="n">
        <v>1544</v>
      </c>
      <c r="N9" s="15" t="n">
        <v>1351</v>
      </c>
      <c r="O9" s="15" t="n">
        <v>1640</v>
      </c>
      <c r="P9" s="15" t="n">
        <v>1344</v>
      </c>
    </row>
    <row r="10" customFormat="false" ht="10.15" hidden="false" customHeight="true" outlineLevel="0" collapsed="false">
      <c r="C10" s="16"/>
      <c r="D10" s="15" t="s">
        <v>76</v>
      </c>
      <c r="E10" s="15" t="n">
        <v>744</v>
      </c>
      <c r="F10" s="15" t="n">
        <v>659</v>
      </c>
      <c r="G10" s="15" t="n">
        <v>1072</v>
      </c>
      <c r="H10" s="15" t="n">
        <v>1502</v>
      </c>
      <c r="I10" s="15" t="n">
        <v>1387</v>
      </c>
      <c r="J10" s="15" t="n">
        <v>1492</v>
      </c>
      <c r="K10" s="15" t="n">
        <v>1182</v>
      </c>
      <c r="L10" s="15" t="n">
        <v>1068</v>
      </c>
      <c r="M10" s="15" t="n">
        <v>1081</v>
      </c>
      <c r="N10" s="15" t="n">
        <v>1234</v>
      </c>
      <c r="O10" s="15" t="n">
        <v>1155</v>
      </c>
      <c r="P10" s="15" t="n">
        <v>1174</v>
      </c>
    </row>
    <row r="11" customFormat="false" ht="10.15" hidden="false" customHeight="true" outlineLevel="0" collapsed="false">
      <c r="C11" s="16" t="s">
        <v>71</v>
      </c>
      <c r="D11" s="15" t="s">
        <v>77</v>
      </c>
      <c r="E11" s="15" t="n">
        <v>529</v>
      </c>
      <c r="F11" s="15" t="n">
        <v>585</v>
      </c>
      <c r="G11" s="15" t="n">
        <v>735</v>
      </c>
      <c r="H11" s="15" t="n">
        <v>1449</v>
      </c>
      <c r="I11" s="15" t="n">
        <v>1088</v>
      </c>
      <c r="J11" s="15" t="n">
        <v>1153</v>
      </c>
      <c r="K11" s="15" t="n">
        <v>1183</v>
      </c>
      <c r="L11" s="15" t="n">
        <v>1033</v>
      </c>
      <c r="M11" s="15" t="n">
        <v>955</v>
      </c>
      <c r="N11" s="15" t="n">
        <v>978</v>
      </c>
      <c r="O11" s="15" t="n">
        <v>976</v>
      </c>
      <c r="P11" s="15" t="n">
        <v>926</v>
      </c>
    </row>
    <row r="12" customFormat="false" ht="10.15" hidden="false" customHeight="true" outlineLevel="0" collapsed="false">
      <c r="C12" s="16"/>
      <c r="D12" s="15" t="s">
        <v>78</v>
      </c>
      <c r="E12" s="15" t="n">
        <v>512</v>
      </c>
      <c r="F12" s="15" t="n">
        <v>641</v>
      </c>
      <c r="G12" s="15" t="n">
        <v>849</v>
      </c>
      <c r="H12" s="15" t="n">
        <v>1490</v>
      </c>
      <c r="I12" s="15" t="n">
        <v>1212</v>
      </c>
      <c r="J12" s="15" t="n">
        <v>1383</v>
      </c>
      <c r="K12" s="15" t="n">
        <v>1405</v>
      </c>
      <c r="L12" s="15" t="n">
        <v>974</v>
      </c>
      <c r="M12" s="15" t="n">
        <v>1067</v>
      </c>
      <c r="N12" s="15" t="n">
        <v>965</v>
      </c>
      <c r="O12" s="15" t="n">
        <v>714</v>
      </c>
      <c r="P12" s="15" t="n">
        <v>1009</v>
      </c>
    </row>
    <row r="13" customFormat="false" ht="10.15" hidden="false" customHeight="true" outlineLevel="0" collapsed="false">
      <c r="C13" s="16"/>
      <c r="D13" s="15" t="s">
        <v>79</v>
      </c>
      <c r="E13" s="15" t="n">
        <v>632</v>
      </c>
      <c r="F13" s="15" t="n">
        <v>632</v>
      </c>
      <c r="G13" s="15" t="n">
        <v>798</v>
      </c>
      <c r="H13" s="15" t="n">
        <v>1204</v>
      </c>
      <c r="I13" s="15" t="n">
        <v>1135</v>
      </c>
      <c r="J13" s="15" t="n">
        <v>1133</v>
      </c>
      <c r="K13" s="15" t="n">
        <v>966</v>
      </c>
      <c r="L13" s="15" t="n">
        <v>1007</v>
      </c>
      <c r="M13" s="15" t="n">
        <v>1218</v>
      </c>
      <c r="N13" s="15" t="n">
        <v>875</v>
      </c>
      <c r="O13" s="15" t="n">
        <v>1110</v>
      </c>
      <c r="P13" s="15" t="n">
        <v>1151</v>
      </c>
    </row>
    <row r="14" customFormat="false" ht="10.15" hidden="false" customHeight="true" outlineLevel="0" collapsed="false">
      <c r="C14" s="16"/>
      <c r="D14" s="15" t="s">
        <v>80</v>
      </c>
      <c r="E14" s="15" t="n">
        <v>579</v>
      </c>
      <c r="F14" s="15" t="n">
        <v>380</v>
      </c>
      <c r="G14" s="15" t="n">
        <v>725</v>
      </c>
      <c r="H14" s="15" t="n">
        <v>1293</v>
      </c>
      <c r="I14" s="15" t="n">
        <v>1010</v>
      </c>
      <c r="J14" s="15" t="n">
        <v>1133</v>
      </c>
      <c r="K14" s="15" t="n">
        <v>1296</v>
      </c>
      <c r="L14" s="15" t="n">
        <v>1128</v>
      </c>
      <c r="M14" s="15" t="n">
        <v>1000</v>
      </c>
      <c r="N14" s="15" t="n">
        <v>991</v>
      </c>
      <c r="O14" s="15" t="n">
        <v>859</v>
      </c>
      <c r="P14" s="15" t="n">
        <v>1092</v>
      </c>
    </row>
    <row r="15" customFormat="false" ht="10.15" hidden="false" customHeight="true" outlineLevel="0" collapsed="false">
      <c r="C15" s="16"/>
      <c r="D15" s="15" t="s">
        <v>81</v>
      </c>
      <c r="E15" s="15" t="n">
        <v>491</v>
      </c>
      <c r="F15" s="15" t="n">
        <v>495</v>
      </c>
      <c r="G15" s="15" t="n">
        <v>682</v>
      </c>
      <c r="H15" s="15" t="n">
        <v>1285</v>
      </c>
      <c r="I15" s="15" t="n">
        <v>1137</v>
      </c>
      <c r="J15" s="15" t="n">
        <v>1157</v>
      </c>
      <c r="K15" s="15" t="n">
        <v>990</v>
      </c>
      <c r="L15" s="15" t="n">
        <v>933</v>
      </c>
      <c r="M15" s="15" t="n">
        <v>1075</v>
      </c>
      <c r="N15" s="15" t="n">
        <v>1082</v>
      </c>
      <c r="O15" s="15" t="n">
        <v>1008</v>
      </c>
      <c r="P15" s="15" t="n">
        <v>799</v>
      </c>
    </row>
    <row r="16" customFormat="false" ht="10.15" hidden="false" customHeight="true" outlineLevel="0" collapsed="false">
      <c r="C16" s="16" t="s">
        <v>71</v>
      </c>
      <c r="D16" s="15" t="s">
        <v>82</v>
      </c>
      <c r="E16" s="15" t="n">
        <v>552</v>
      </c>
      <c r="F16" s="15" t="n">
        <v>432</v>
      </c>
      <c r="G16" s="15" t="n">
        <v>571</v>
      </c>
      <c r="H16" s="15" t="n">
        <v>1002</v>
      </c>
      <c r="I16" s="15" t="n">
        <v>1058</v>
      </c>
      <c r="J16" s="15" t="n">
        <v>1103</v>
      </c>
      <c r="K16" s="15" t="n">
        <v>953</v>
      </c>
      <c r="L16" s="15" t="n">
        <v>932</v>
      </c>
      <c r="M16" s="15" t="n">
        <v>689</v>
      </c>
      <c r="N16" s="15" t="n">
        <v>907</v>
      </c>
      <c r="O16" s="15" t="n">
        <v>760</v>
      </c>
      <c r="P16" s="15" t="n">
        <v>668</v>
      </c>
    </row>
    <row r="17" customFormat="false" ht="10.15" hidden="false" customHeight="true" outlineLevel="0" collapsed="false">
      <c r="C17" s="16" t="s">
        <v>71</v>
      </c>
      <c r="D17" s="15" t="s">
        <v>83</v>
      </c>
      <c r="E17" s="15" t="n">
        <v>595.2</v>
      </c>
      <c r="F17" s="15" t="n">
        <v>516.466666666667</v>
      </c>
      <c r="G17" s="15" t="n">
        <v>901.466666666667</v>
      </c>
      <c r="H17" s="15" t="n">
        <v>1532.46666666667</v>
      </c>
      <c r="I17" s="15" t="n">
        <v>1236.06666666667</v>
      </c>
      <c r="J17" s="15" t="n">
        <v>1306.6</v>
      </c>
      <c r="K17" s="15" t="n">
        <v>1306.93333333333</v>
      </c>
      <c r="L17" s="15" t="n">
        <v>1143.33333333333</v>
      </c>
      <c r="M17" s="15" t="n">
        <v>1142.53333333333</v>
      </c>
      <c r="N17" s="15" t="n">
        <v>1168.46666666667</v>
      </c>
      <c r="O17" s="15" t="n">
        <v>1065</v>
      </c>
      <c r="P17" s="15" t="n">
        <v>1111.33333333333</v>
      </c>
    </row>
    <row r="18" customFormat="false" ht="10.15" hidden="false" customHeight="true" outlineLevel="0" collapsed="false">
      <c r="D18" s="15" t="s">
        <v>84</v>
      </c>
      <c r="E18" s="15" t="n">
        <v>496</v>
      </c>
      <c r="F18" s="15" t="n">
        <v>336</v>
      </c>
      <c r="G18" s="15" t="n">
        <v>439</v>
      </c>
      <c r="H18" s="15" t="n">
        <v>1260</v>
      </c>
      <c r="I18" s="15" t="n">
        <v>811</v>
      </c>
      <c r="J18" s="15" t="n">
        <v>757</v>
      </c>
      <c r="K18" s="15" t="n">
        <v>892</v>
      </c>
      <c r="L18" s="15" t="n">
        <v>733</v>
      </c>
      <c r="M18" s="15" t="n">
        <v>828</v>
      </c>
      <c r="N18" s="15" t="n">
        <v>929</v>
      </c>
      <c r="O18" s="15" t="n">
        <v>796</v>
      </c>
      <c r="P18" s="15" t="n">
        <v>0</v>
      </c>
    </row>
    <row r="19" customFormat="false" ht="5.45" hidden="false" customHeight="true" outlineLevel="0" collapsed="false">
      <c r="D19" s="17"/>
    </row>
    <row r="20" customFormat="false" ht="10.15" hidden="false" customHeight="true" outlineLevel="0" collapsed="false">
      <c r="A20" s="13" t="s">
        <v>85</v>
      </c>
      <c r="D20" s="14" t="s">
        <v>66</v>
      </c>
      <c r="E20" s="14" t="s">
        <v>53</v>
      </c>
      <c r="F20" s="14" t="s">
        <v>54</v>
      </c>
      <c r="G20" s="14" t="s">
        <v>55</v>
      </c>
      <c r="H20" s="14" t="s">
        <v>56</v>
      </c>
      <c r="I20" s="14" t="s">
        <v>57</v>
      </c>
      <c r="J20" s="14" t="s">
        <v>58</v>
      </c>
      <c r="K20" s="14" t="s">
        <v>59</v>
      </c>
      <c r="L20" s="14" t="s">
        <v>60</v>
      </c>
      <c r="M20" s="14" t="s">
        <v>61</v>
      </c>
      <c r="N20" s="14" t="s">
        <v>62</v>
      </c>
      <c r="O20" s="14" t="s">
        <v>63</v>
      </c>
      <c r="P20" s="14" t="s">
        <v>64</v>
      </c>
    </row>
    <row r="21" customFormat="false" ht="10.15" hidden="false" customHeight="true" outlineLevel="0" collapsed="false">
      <c r="A21" s="18"/>
      <c r="B21" s="19"/>
      <c r="D21" s="15" t="s">
        <v>67</v>
      </c>
      <c r="E21" s="15" t="n">
        <v>458</v>
      </c>
      <c r="F21" s="15" t="n">
        <v>893</v>
      </c>
      <c r="G21" s="15" t="n">
        <v>2190</v>
      </c>
      <c r="H21" s="15" t="n">
        <v>4022</v>
      </c>
      <c r="I21" s="15" t="n">
        <v>5230</v>
      </c>
      <c r="J21" s="15" t="n">
        <v>6630</v>
      </c>
      <c r="K21" s="15" t="n">
        <v>8080</v>
      </c>
      <c r="L21" s="15" t="n">
        <v>9414</v>
      </c>
      <c r="M21" s="15" t="n">
        <v>10510</v>
      </c>
      <c r="N21" s="15" t="n">
        <v>12020</v>
      </c>
      <c r="O21" s="15" t="n">
        <v>13024</v>
      </c>
      <c r="P21" s="15" t="n">
        <v>14311</v>
      </c>
    </row>
    <row r="22" customFormat="false" ht="10.15" hidden="false" customHeight="true" outlineLevel="0" collapsed="false">
      <c r="C22" s="16"/>
      <c r="D22" s="15" t="s">
        <v>68</v>
      </c>
      <c r="E22" s="15" t="n">
        <v>621</v>
      </c>
      <c r="F22" s="15" t="n">
        <v>1033</v>
      </c>
      <c r="G22" s="15" t="n">
        <v>1932</v>
      </c>
      <c r="H22" s="15" t="n">
        <v>4071</v>
      </c>
      <c r="I22" s="15" t="n">
        <v>5291</v>
      </c>
      <c r="J22" s="15" t="n">
        <v>6929</v>
      </c>
      <c r="K22" s="15" t="n">
        <v>8400</v>
      </c>
      <c r="L22" s="15" t="n">
        <v>9599</v>
      </c>
      <c r="M22" s="15" t="n">
        <v>10848</v>
      </c>
      <c r="N22" s="15" t="n">
        <v>12356</v>
      </c>
      <c r="O22" s="15" t="n">
        <v>13538</v>
      </c>
      <c r="P22" s="15" t="n">
        <v>14644</v>
      </c>
    </row>
    <row r="23" customFormat="false" ht="10.15" hidden="false" customHeight="true" outlineLevel="0" collapsed="false">
      <c r="C23" s="16"/>
      <c r="D23" s="15" t="s">
        <v>69</v>
      </c>
      <c r="E23" s="15" t="n">
        <v>572</v>
      </c>
      <c r="F23" s="15" t="n">
        <v>1156</v>
      </c>
      <c r="G23" s="15" t="n">
        <v>2030</v>
      </c>
      <c r="H23" s="15" t="n">
        <v>3620</v>
      </c>
      <c r="I23" s="15" t="n">
        <v>5195</v>
      </c>
      <c r="J23" s="15" t="n">
        <v>6600</v>
      </c>
      <c r="K23" s="15" t="n">
        <v>7832</v>
      </c>
      <c r="L23" s="15" t="n">
        <v>8825</v>
      </c>
      <c r="M23" s="15" t="n">
        <v>9937</v>
      </c>
      <c r="N23" s="15" t="n">
        <v>10964</v>
      </c>
      <c r="O23" s="15" t="n">
        <v>11845</v>
      </c>
      <c r="P23" s="15" t="n">
        <v>12670</v>
      </c>
    </row>
    <row r="24" customFormat="false" ht="10.15" hidden="false" customHeight="true" outlineLevel="0" collapsed="false">
      <c r="C24" s="16"/>
      <c r="D24" s="15" t="s">
        <v>70</v>
      </c>
      <c r="E24" s="15" t="n">
        <v>436</v>
      </c>
      <c r="F24" s="15" t="n">
        <v>926</v>
      </c>
      <c r="G24" s="15" t="n">
        <v>1775</v>
      </c>
      <c r="H24" s="15" t="n">
        <v>3302</v>
      </c>
      <c r="I24" s="15" t="n">
        <v>4465</v>
      </c>
      <c r="J24" s="15" t="n">
        <v>5909</v>
      </c>
      <c r="K24" s="15" t="n">
        <v>7379</v>
      </c>
      <c r="L24" s="15" t="n">
        <v>8494</v>
      </c>
      <c r="M24" s="15" t="n">
        <v>9777</v>
      </c>
      <c r="N24" s="15" t="n">
        <v>10831</v>
      </c>
      <c r="O24" s="15" t="n">
        <v>11785</v>
      </c>
      <c r="P24" s="15" t="n">
        <v>13010</v>
      </c>
    </row>
    <row r="25" customFormat="false" ht="10.15" hidden="false" customHeight="true" outlineLevel="0" collapsed="false">
      <c r="C25" s="16" t="s">
        <v>71</v>
      </c>
      <c r="D25" s="15" t="s">
        <v>72</v>
      </c>
      <c r="E25" s="15" t="n">
        <v>550</v>
      </c>
      <c r="F25" s="15" t="n">
        <v>971</v>
      </c>
      <c r="G25" s="15" t="n">
        <v>1849</v>
      </c>
      <c r="H25" s="15" t="n">
        <v>3419</v>
      </c>
      <c r="I25" s="15" t="n">
        <v>4502</v>
      </c>
      <c r="J25" s="15" t="n">
        <v>5811</v>
      </c>
      <c r="K25" s="15" t="n">
        <v>7180</v>
      </c>
      <c r="L25" s="15" t="n">
        <v>8649</v>
      </c>
      <c r="M25" s="15" t="n">
        <v>10112</v>
      </c>
      <c r="N25" s="15" t="n">
        <v>11317</v>
      </c>
      <c r="O25" s="15" t="n">
        <v>12490</v>
      </c>
      <c r="P25" s="15" t="n">
        <v>13748</v>
      </c>
    </row>
    <row r="26" customFormat="false" ht="10.15" hidden="false" customHeight="true" outlineLevel="0" collapsed="false">
      <c r="C26" s="16"/>
      <c r="D26" s="15" t="s">
        <v>73</v>
      </c>
      <c r="E26" s="15" t="n">
        <v>804</v>
      </c>
      <c r="F26" s="15" t="n">
        <v>1312</v>
      </c>
      <c r="G26" s="15" t="n">
        <v>2233</v>
      </c>
      <c r="H26" s="15" t="n">
        <v>3812</v>
      </c>
      <c r="I26" s="15" t="n">
        <v>5475</v>
      </c>
      <c r="J26" s="15" t="n">
        <v>6830</v>
      </c>
      <c r="K26" s="15" t="n">
        <v>8436</v>
      </c>
      <c r="L26" s="15" t="n">
        <v>9828</v>
      </c>
      <c r="M26" s="15" t="n">
        <v>10956</v>
      </c>
      <c r="N26" s="15" t="n">
        <v>12144</v>
      </c>
      <c r="O26" s="15" t="n">
        <v>13462</v>
      </c>
      <c r="P26" s="15" t="n">
        <v>14795</v>
      </c>
    </row>
    <row r="27" customFormat="false" ht="10.15" hidden="false" customHeight="true" outlineLevel="0" collapsed="false">
      <c r="C27" s="16"/>
      <c r="D27" s="15" t="s">
        <v>74</v>
      </c>
      <c r="E27" s="15" t="n">
        <v>655</v>
      </c>
      <c r="F27" s="15" t="n">
        <v>1148</v>
      </c>
      <c r="G27" s="15" t="n">
        <v>2437</v>
      </c>
      <c r="H27" s="15" t="n">
        <v>4014</v>
      </c>
      <c r="I27" s="15" t="n">
        <v>5249</v>
      </c>
      <c r="J27" s="15" t="n">
        <v>6376</v>
      </c>
      <c r="K27" s="15" t="n">
        <v>7782</v>
      </c>
      <c r="L27" s="15" t="n">
        <v>8997</v>
      </c>
      <c r="M27" s="15" t="n">
        <v>10175</v>
      </c>
      <c r="N27" s="15" t="n">
        <v>11827</v>
      </c>
      <c r="O27" s="15" t="n">
        <v>13068</v>
      </c>
      <c r="P27" s="15" t="n">
        <v>14541</v>
      </c>
    </row>
    <row r="28" customFormat="false" ht="10.15" hidden="false" customHeight="true" outlineLevel="0" collapsed="false">
      <c r="C28" s="16"/>
      <c r="D28" s="15" t="s">
        <v>75</v>
      </c>
      <c r="E28" s="15" t="n">
        <v>793</v>
      </c>
      <c r="F28" s="15" t="n">
        <v>1373</v>
      </c>
      <c r="G28" s="15" t="n">
        <v>2456</v>
      </c>
      <c r="H28" s="15" t="n">
        <v>4404</v>
      </c>
      <c r="I28" s="15" t="n">
        <v>5771</v>
      </c>
      <c r="J28" s="15" t="n">
        <v>7138</v>
      </c>
      <c r="K28" s="15" t="n">
        <v>8763</v>
      </c>
      <c r="L28" s="15" t="n">
        <v>10121</v>
      </c>
      <c r="M28" s="15" t="n">
        <v>11665</v>
      </c>
      <c r="N28" s="15" t="n">
        <v>13016</v>
      </c>
      <c r="O28" s="15" t="n">
        <v>14656</v>
      </c>
      <c r="P28" s="15" t="n">
        <v>16000</v>
      </c>
    </row>
    <row r="29" customFormat="false" ht="10.15" hidden="false" customHeight="true" outlineLevel="0" collapsed="false">
      <c r="C29" s="16"/>
      <c r="D29" s="15" t="s">
        <v>76</v>
      </c>
      <c r="E29" s="15" t="n">
        <v>744</v>
      </c>
      <c r="F29" s="15" t="n">
        <v>1403</v>
      </c>
      <c r="G29" s="15" t="n">
        <v>2475</v>
      </c>
      <c r="H29" s="15" t="n">
        <v>3977</v>
      </c>
      <c r="I29" s="15" t="n">
        <v>5364</v>
      </c>
      <c r="J29" s="15" t="n">
        <v>6856</v>
      </c>
      <c r="K29" s="15" t="n">
        <v>8038</v>
      </c>
      <c r="L29" s="15" t="n">
        <v>9106</v>
      </c>
      <c r="M29" s="15" t="n">
        <v>10187</v>
      </c>
      <c r="N29" s="15" t="n">
        <v>11421</v>
      </c>
      <c r="O29" s="15" t="n">
        <v>12576</v>
      </c>
      <c r="P29" s="15" t="n">
        <v>13750</v>
      </c>
    </row>
    <row r="30" customFormat="false" ht="10.15" hidden="false" customHeight="true" outlineLevel="0" collapsed="false">
      <c r="C30" s="16" t="s">
        <v>71</v>
      </c>
      <c r="D30" s="15" t="s">
        <v>77</v>
      </c>
      <c r="E30" s="15" t="n">
        <v>529</v>
      </c>
      <c r="F30" s="15" t="n">
        <v>1114</v>
      </c>
      <c r="G30" s="15" t="n">
        <v>1849</v>
      </c>
      <c r="H30" s="15" t="n">
        <v>3298</v>
      </c>
      <c r="I30" s="15" t="n">
        <v>4386</v>
      </c>
      <c r="J30" s="15" t="n">
        <v>5539</v>
      </c>
      <c r="K30" s="15" t="n">
        <v>6722</v>
      </c>
      <c r="L30" s="15" t="n">
        <v>7755</v>
      </c>
      <c r="M30" s="15" t="n">
        <v>8710</v>
      </c>
      <c r="N30" s="15" t="n">
        <v>9688</v>
      </c>
      <c r="O30" s="15" t="n">
        <v>10664</v>
      </c>
      <c r="P30" s="15" t="n">
        <v>11590</v>
      </c>
    </row>
    <row r="31" customFormat="false" ht="10.15" hidden="false" customHeight="true" outlineLevel="0" collapsed="false">
      <c r="C31" s="16"/>
      <c r="D31" s="15" t="s">
        <v>78</v>
      </c>
      <c r="E31" s="15" t="n">
        <v>512</v>
      </c>
      <c r="F31" s="15" t="n">
        <v>1153</v>
      </c>
      <c r="G31" s="15" t="n">
        <v>2002</v>
      </c>
      <c r="H31" s="15" t="n">
        <v>3492</v>
      </c>
      <c r="I31" s="15" t="n">
        <v>4704</v>
      </c>
      <c r="J31" s="15" t="n">
        <v>6087</v>
      </c>
      <c r="K31" s="15" t="n">
        <v>7492</v>
      </c>
      <c r="L31" s="15" t="n">
        <v>8466</v>
      </c>
      <c r="M31" s="15" t="n">
        <v>9533</v>
      </c>
      <c r="N31" s="15" t="n">
        <v>10498</v>
      </c>
      <c r="O31" s="15" t="n">
        <v>11212</v>
      </c>
      <c r="P31" s="15" t="n">
        <v>12221</v>
      </c>
    </row>
    <row r="32" customFormat="false" ht="10.15" hidden="false" customHeight="true" outlineLevel="0" collapsed="false">
      <c r="C32" s="16"/>
      <c r="D32" s="15" t="s">
        <v>79</v>
      </c>
      <c r="E32" s="15" t="n">
        <v>632</v>
      </c>
      <c r="F32" s="15" t="n">
        <v>1264</v>
      </c>
      <c r="G32" s="15" t="n">
        <v>2062</v>
      </c>
      <c r="H32" s="15" t="n">
        <v>3266</v>
      </c>
      <c r="I32" s="15" t="n">
        <v>4401</v>
      </c>
      <c r="J32" s="15" t="n">
        <v>5534</v>
      </c>
      <c r="K32" s="15" t="n">
        <v>6500</v>
      </c>
      <c r="L32" s="15" t="n">
        <v>7507</v>
      </c>
      <c r="M32" s="15" t="n">
        <v>8725</v>
      </c>
      <c r="N32" s="15" t="n">
        <v>9600</v>
      </c>
      <c r="O32" s="15" t="n">
        <v>10710</v>
      </c>
      <c r="P32" s="15" t="n">
        <v>11861</v>
      </c>
    </row>
    <row r="33" customFormat="false" ht="10.15" hidden="false" customHeight="true" outlineLevel="0" collapsed="false">
      <c r="C33" s="16"/>
      <c r="D33" s="15" t="s">
        <v>80</v>
      </c>
      <c r="E33" s="15" t="n">
        <v>579</v>
      </c>
      <c r="F33" s="15" t="n">
        <v>959</v>
      </c>
      <c r="G33" s="15" t="n">
        <v>1684</v>
      </c>
      <c r="H33" s="15" t="n">
        <v>2977</v>
      </c>
      <c r="I33" s="15" t="n">
        <v>3987</v>
      </c>
      <c r="J33" s="15" t="n">
        <v>5120</v>
      </c>
      <c r="K33" s="15" t="n">
        <v>6416</v>
      </c>
      <c r="L33" s="15" t="n">
        <v>7544</v>
      </c>
      <c r="M33" s="15" t="n">
        <v>8544</v>
      </c>
      <c r="N33" s="15" t="n">
        <v>9535</v>
      </c>
      <c r="O33" s="15" t="n">
        <v>10394</v>
      </c>
      <c r="P33" s="15" t="n">
        <v>11486</v>
      </c>
    </row>
    <row r="34" customFormat="false" ht="10.15" hidden="false" customHeight="true" outlineLevel="0" collapsed="false">
      <c r="C34" s="16"/>
      <c r="D34" s="15" t="s">
        <v>81</v>
      </c>
      <c r="E34" s="15" t="n">
        <v>491</v>
      </c>
      <c r="F34" s="15" t="n">
        <v>986</v>
      </c>
      <c r="G34" s="15" t="n">
        <v>1668</v>
      </c>
      <c r="H34" s="15" t="n">
        <v>2953</v>
      </c>
      <c r="I34" s="15" t="n">
        <v>4090</v>
      </c>
      <c r="J34" s="15" t="n">
        <v>5247</v>
      </c>
      <c r="K34" s="15" t="n">
        <v>6237</v>
      </c>
      <c r="L34" s="15" t="n">
        <v>7170</v>
      </c>
      <c r="M34" s="15" t="n">
        <v>8245</v>
      </c>
      <c r="N34" s="15" t="n">
        <v>9327</v>
      </c>
      <c r="O34" s="15" t="n">
        <v>10335</v>
      </c>
      <c r="P34" s="15" t="n">
        <v>11134</v>
      </c>
    </row>
    <row r="35" customFormat="false" ht="10.15" hidden="false" customHeight="true" outlineLevel="0" collapsed="false">
      <c r="C35" s="16" t="s">
        <v>71</v>
      </c>
      <c r="D35" s="15" t="s">
        <v>82</v>
      </c>
      <c r="E35" s="15" t="n">
        <v>552</v>
      </c>
      <c r="F35" s="15" t="n">
        <v>984</v>
      </c>
      <c r="G35" s="15" t="n">
        <v>1555</v>
      </c>
      <c r="H35" s="15" t="n">
        <v>2557</v>
      </c>
      <c r="I35" s="15" t="n">
        <v>3615</v>
      </c>
      <c r="J35" s="15" t="n">
        <v>4718</v>
      </c>
      <c r="K35" s="15" t="n">
        <v>5671</v>
      </c>
      <c r="L35" s="15" t="n">
        <v>6603</v>
      </c>
      <c r="M35" s="15" t="n">
        <v>7292</v>
      </c>
      <c r="N35" s="15" t="n">
        <v>8199</v>
      </c>
      <c r="O35" s="15" t="n">
        <v>8959</v>
      </c>
      <c r="P35" s="15" t="n">
        <v>9627</v>
      </c>
    </row>
    <row r="36" customFormat="false" ht="10.15" hidden="false" customHeight="true" outlineLevel="0" collapsed="false">
      <c r="C36" s="16" t="s">
        <v>71</v>
      </c>
      <c r="D36" s="15" t="s">
        <v>83</v>
      </c>
      <c r="E36" s="15" t="n">
        <v>595.2</v>
      </c>
      <c r="F36" s="15" t="n">
        <v>1111.66666666667</v>
      </c>
      <c r="G36" s="15" t="n">
        <v>2013.13333333333</v>
      </c>
      <c r="H36" s="15" t="n">
        <v>3545.6</v>
      </c>
      <c r="I36" s="15" t="n">
        <v>4781.66666666667</v>
      </c>
      <c r="J36" s="15" t="n">
        <v>6088.26666666667</v>
      </c>
      <c r="K36" s="15" t="n">
        <v>7395.2</v>
      </c>
      <c r="L36" s="15" t="n">
        <v>8538.53333333333</v>
      </c>
      <c r="M36" s="15" t="n">
        <v>9681.06666666667</v>
      </c>
      <c r="N36" s="15" t="n">
        <v>10849.5333333333</v>
      </c>
      <c r="O36" s="15" t="n">
        <v>11914.5333333333</v>
      </c>
      <c r="P36" s="15" t="n">
        <v>13025.8666666667</v>
      </c>
    </row>
    <row r="37" customFormat="false" ht="10.15" hidden="false" customHeight="true" outlineLevel="0" collapsed="false">
      <c r="D37" s="15" t="s">
        <v>84</v>
      </c>
      <c r="E37" s="15" t="n">
        <v>496</v>
      </c>
      <c r="F37" s="15" t="n">
        <v>832</v>
      </c>
      <c r="G37" s="15" t="n">
        <v>1271</v>
      </c>
      <c r="H37" s="15" t="n">
        <v>2531</v>
      </c>
      <c r="I37" s="15" t="n">
        <v>3342</v>
      </c>
      <c r="J37" s="15" t="n">
        <v>4099</v>
      </c>
      <c r="K37" s="15" t="n">
        <v>4991</v>
      </c>
      <c r="L37" s="15" t="n">
        <v>5724</v>
      </c>
      <c r="M37" s="15" t="n">
        <v>6552</v>
      </c>
      <c r="N37" s="15" t="n">
        <v>7481</v>
      </c>
      <c r="O37" s="15" t="n">
        <v>8277</v>
      </c>
      <c r="P37" s="15"/>
    </row>
    <row r="38" customFormat="false" ht="1.9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Ｐ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7T02:42:33Z</dcterms:created>
  <dc:creator> </dc:creator>
  <dc:description/>
  <dc:language>en-US</dc:language>
  <cp:lastModifiedBy> </cp:lastModifiedBy>
  <dcterms:modified xsi:type="dcterms:W3CDTF">2004-12-27T02:50:15Z</dcterms:modified>
  <cp:revision>0</cp:revision>
  <dc:subject/>
  <dc:title/>
</cp:coreProperties>
</file>