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19"/>
        <c:axId val="53106294"/>
      </c:lineChart>
      <c:catAx>
        <c:axId val="52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06294"/>
        <c:crossesAt val="0"/>
        <c:auto val="1"/>
        <c:lblAlgn val="ctr"/>
        <c:lblOffset val="100"/>
        <c:noMultiLvlLbl val="0"/>
      </c:catAx>
      <c:valAx>
        <c:axId val="531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8176"/>
        <c:axId val="54808634"/>
      </c:lineChart>
      <c:catAx>
        <c:axId val="7337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08634"/>
        <c:crossesAt val="0"/>
        <c:auto val="1"/>
        <c:lblAlgn val="ctr"/>
        <c:lblOffset val="100"/>
        <c:noMultiLvlLbl val="0"/>
      </c:catAx>
      <c:valAx>
        <c:axId val="548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78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