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4670"/>
        <c:axId val="45556508"/>
      </c:lineChart>
      <c:catAx>
        <c:axId val="14284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56508"/>
        <c:crossesAt val="0"/>
        <c:auto val="1"/>
        <c:lblAlgn val="ctr"/>
        <c:lblOffset val="100"/>
        <c:noMultiLvlLbl val="0"/>
      </c:catAx>
      <c:valAx>
        <c:axId val="4555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846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9741"/>
        <c:axId val="47348136"/>
      </c:lineChart>
      <c:catAx>
        <c:axId val="78259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48136"/>
        <c:crossesAt val="0"/>
        <c:auto val="1"/>
        <c:lblAlgn val="ctr"/>
        <c:lblOffset val="100"/>
        <c:noMultiLvlLbl val="0"/>
      </c:catAx>
      <c:valAx>
        <c:axId val="473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597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T5" colorId="64" zoomScale="100" zoomScaleNormal="100" zoomScalePageLayoutView="100" workbookViewId="0">
      <selection pane="topLeft" activeCell="W16" activeCellId="0" sqref="W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96</v>
      </c>
      <c r="D5" s="10" t="n">
        <v>347</v>
      </c>
      <c r="E5" s="10" t="n">
        <v>425</v>
      </c>
      <c r="F5" s="10" t="n">
        <v>1</v>
      </c>
      <c r="G5" s="10" t="n">
        <v>23</v>
      </c>
      <c r="H5" s="10" t="n">
        <v>692</v>
      </c>
      <c r="I5" s="10" t="n">
        <v>53</v>
      </c>
      <c r="J5" s="10" t="n">
        <v>24</v>
      </c>
      <c r="K5" s="10" t="n">
        <v>0</v>
      </c>
      <c r="L5" s="10" t="n">
        <v>27</v>
      </c>
      <c r="M5" s="10" t="n">
        <v>523</v>
      </c>
      <c r="N5" s="10" t="n">
        <v>273</v>
      </c>
      <c r="O5" s="10" t="n">
        <v>58939</v>
      </c>
      <c r="P5" s="10" t="n">
        <v>16052</v>
      </c>
      <c r="Q5" s="3" t="s">
        <v>29</v>
      </c>
      <c r="R5" s="10" t="n">
        <v>146766</v>
      </c>
      <c r="S5" s="10" t="n">
        <v>77525</v>
      </c>
      <c r="T5" s="10" t="n">
        <v>3419</v>
      </c>
      <c r="U5" s="10" t="n">
        <v>13355</v>
      </c>
      <c r="V5" s="10" t="n">
        <v>5090</v>
      </c>
      <c r="W5" s="10" t="n">
        <v>886</v>
      </c>
      <c r="X5" s="10" t="n">
        <v>21122</v>
      </c>
      <c r="Y5" s="10" t="n">
        <v>7706</v>
      </c>
      <c r="Z5" s="10" t="n">
        <v>14143</v>
      </c>
      <c r="AA5" s="10" t="n">
        <v>3520</v>
      </c>
      <c r="AB5" s="10" t="n">
        <v>82729</v>
      </c>
      <c r="AC5" s="10" t="n">
        <v>6403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72</v>
      </c>
      <c r="E7" s="10" t="n">
        <v>369</v>
      </c>
      <c r="F7" s="10" t="n">
        <v>1</v>
      </c>
      <c r="G7" s="10" t="n">
        <v>22</v>
      </c>
      <c r="H7" s="10" t="n">
        <v>593</v>
      </c>
      <c r="I7" s="10" t="n">
        <v>23</v>
      </c>
      <c r="J7" s="10" t="n">
        <v>23</v>
      </c>
      <c r="K7" s="10" t="n">
        <v>0</v>
      </c>
      <c r="L7" s="10" t="n">
        <v>25</v>
      </c>
      <c r="M7" s="10" t="n">
        <v>396</v>
      </c>
      <c r="N7" s="10" t="n">
        <v>268</v>
      </c>
      <c r="O7" s="10" t="n">
        <v>44732</v>
      </c>
      <c r="P7" s="10" t="n">
        <v>15297</v>
      </c>
      <c r="Q7" s="3" t="s">
        <v>30</v>
      </c>
      <c r="R7" s="10" t="n">
        <v>95203</v>
      </c>
      <c r="S7" s="10" t="n">
        <v>61399</v>
      </c>
      <c r="T7" s="10" t="n">
        <v>2774</v>
      </c>
      <c r="U7" s="10" t="n">
        <v>869</v>
      </c>
      <c r="V7" s="10" t="n">
        <v>4399</v>
      </c>
      <c r="W7" s="10" t="n">
        <v>58</v>
      </c>
      <c r="X7" s="10" t="n">
        <v>15266</v>
      </c>
      <c r="Y7" s="10" t="n">
        <v>3809</v>
      </c>
      <c r="Z7" s="10" t="n">
        <v>4828</v>
      </c>
      <c r="AA7" s="10" t="n">
        <v>1801</v>
      </c>
      <c r="AB7" s="10" t="n">
        <v>52503</v>
      </c>
      <c r="AC7" s="10" t="n">
        <v>42700</v>
      </c>
    </row>
    <row r="8" customFormat="false" ht="19.9" hidden="false" customHeight="true" outlineLevel="0" collapsed="false">
      <c r="B8" s="3" t="s">
        <v>31</v>
      </c>
      <c r="C8" s="10" t="n">
        <v>132</v>
      </c>
      <c r="D8" s="10" t="n">
        <v>75</v>
      </c>
      <c r="E8" s="10" t="n">
        <v>56</v>
      </c>
      <c r="F8" s="10" t="n">
        <v>0</v>
      </c>
      <c r="G8" s="10" t="n">
        <v>1</v>
      </c>
      <c r="H8" s="10" t="n">
        <v>99</v>
      </c>
      <c r="I8" s="10" t="n">
        <v>30</v>
      </c>
      <c r="J8" s="10" t="n">
        <v>1</v>
      </c>
      <c r="K8" s="10" t="n">
        <v>0</v>
      </c>
      <c r="L8" s="10" t="n">
        <v>2</v>
      </c>
      <c r="M8" s="10" t="n">
        <v>127</v>
      </c>
      <c r="N8" s="10" t="n">
        <v>5</v>
      </c>
      <c r="O8" s="10" t="n">
        <v>14207</v>
      </c>
      <c r="P8" s="10" t="n">
        <v>755</v>
      </c>
      <c r="Q8" s="3" t="s">
        <v>31</v>
      </c>
      <c r="R8" s="10" t="n">
        <v>51563</v>
      </c>
      <c r="S8" s="10" t="n">
        <v>16126</v>
      </c>
      <c r="T8" s="10" t="n">
        <v>645</v>
      </c>
      <c r="U8" s="10" t="n">
        <v>12486</v>
      </c>
      <c r="V8" s="10" t="n">
        <v>691</v>
      </c>
      <c r="W8" s="10" t="n">
        <v>828</v>
      </c>
      <c r="X8" s="10" t="n">
        <v>5856</v>
      </c>
      <c r="Y8" s="10" t="n">
        <v>3897</v>
      </c>
      <c r="Z8" s="10" t="n">
        <v>9315</v>
      </c>
      <c r="AA8" s="10" t="n">
        <v>1719</v>
      </c>
      <c r="AB8" s="10" t="n">
        <v>30226</v>
      </c>
      <c r="AC8" s="10" t="n">
        <v>2133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1</v>
      </c>
      <c r="D10" s="10" t="n">
        <v>87</v>
      </c>
      <c r="E10" s="10" t="n">
        <v>99</v>
      </c>
      <c r="F10" s="10"/>
      <c r="G10" s="10" t="n">
        <v>5</v>
      </c>
      <c r="H10" s="10" t="n">
        <v>184</v>
      </c>
      <c r="I10" s="10"/>
      <c r="J10" s="10" t="n">
        <v>1</v>
      </c>
      <c r="K10" s="10"/>
      <c r="L10" s="10" t="n">
        <v>6</v>
      </c>
      <c r="M10" s="10" t="n">
        <v>98</v>
      </c>
      <c r="N10" s="10" t="n">
        <v>93</v>
      </c>
      <c r="O10" s="10" t="n">
        <v>11658</v>
      </c>
      <c r="P10" s="10" t="n">
        <v>5894</v>
      </c>
      <c r="Q10" s="3" t="s">
        <v>32</v>
      </c>
      <c r="R10" s="10" t="n">
        <v>22181</v>
      </c>
      <c r="S10" s="10" t="n">
        <v>17553</v>
      </c>
      <c r="T10" s="10" t="n">
        <v>997</v>
      </c>
      <c r="U10" s="10"/>
      <c r="V10" s="10" t="n">
        <v>844</v>
      </c>
      <c r="W10" s="10"/>
      <c r="X10" s="10" t="n">
        <v>844</v>
      </c>
      <c r="Y10" s="10" t="n">
        <v>975</v>
      </c>
      <c r="Z10" s="10" t="n">
        <v>783</v>
      </c>
      <c r="AA10" s="10" t="n">
        <v>185</v>
      </c>
      <c r="AB10" s="10" t="n">
        <v>13239</v>
      </c>
      <c r="AC10" s="10" t="n">
        <v>8942</v>
      </c>
    </row>
    <row r="11" customFormat="false" ht="19.9" hidden="false" customHeight="true" outlineLevel="0" collapsed="false">
      <c r="B11" s="3" t="s">
        <v>33</v>
      </c>
      <c r="C11" s="10" t="n">
        <v>106</v>
      </c>
      <c r="D11" s="10" t="n">
        <v>44</v>
      </c>
      <c r="E11" s="10" t="n">
        <v>60</v>
      </c>
      <c r="F11" s="10"/>
      <c r="G11" s="10" t="n">
        <v>2</v>
      </c>
      <c r="H11" s="10" t="n">
        <v>85</v>
      </c>
      <c r="I11" s="10"/>
      <c r="J11" s="10" t="n">
        <v>15</v>
      </c>
      <c r="K11" s="10"/>
      <c r="L11" s="10" t="n">
        <v>6</v>
      </c>
      <c r="M11" s="10" t="n">
        <v>50</v>
      </c>
      <c r="N11" s="10" t="n">
        <v>56</v>
      </c>
      <c r="O11" s="10" t="n">
        <v>6547</v>
      </c>
      <c r="P11" s="10" t="n">
        <v>3434</v>
      </c>
      <c r="Q11" s="3" t="s">
        <v>33</v>
      </c>
      <c r="R11" s="10" t="n">
        <v>14811</v>
      </c>
      <c r="S11" s="10" t="n">
        <v>10748</v>
      </c>
      <c r="T11" s="10" t="n">
        <v>444</v>
      </c>
      <c r="U11" s="10" t="n">
        <v>130</v>
      </c>
      <c r="V11" s="10" t="n">
        <v>88</v>
      </c>
      <c r="W11" s="10"/>
      <c r="X11" s="10" t="n">
        <v>1570</v>
      </c>
      <c r="Y11" s="10" t="n">
        <v>1495</v>
      </c>
      <c r="Z11" s="10" t="n">
        <v>168</v>
      </c>
      <c r="AA11" s="10" t="n">
        <v>168</v>
      </c>
      <c r="AB11" s="10" t="n">
        <v>8755</v>
      </c>
      <c r="AC11" s="10" t="n">
        <v>6056</v>
      </c>
    </row>
    <row r="12" customFormat="false" ht="19.9" hidden="false" customHeight="true" outlineLevel="0" collapsed="false">
      <c r="B12" s="3" t="s">
        <v>34</v>
      </c>
      <c r="C12" s="10" t="n">
        <v>194</v>
      </c>
      <c r="D12" s="10" t="n">
        <v>67</v>
      </c>
      <c r="E12" s="10" t="n">
        <v>120</v>
      </c>
      <c r="F12" s="10"/>
      <c r="G12" s="10" t="n">
        <v>7</v>
      </c>
      <c r="H12" s="10" t="n">
        <v>189</v>
      </c>
      <c r="I12" s="10" t="n">
        <v>3</v>
      </c>
      <c r="J12" s="10" t="n">
        <v>2</v>
      </c>
      <c r="K12" s="10"/>
      <c r="L12" s="10"/>
      <c r="M12" s="10" t="n">
        <v>81</v>
      </c>
      <c r="N12" s="10" t="n">
        <v>113</v>
      </c>
      <c r="O12" s="10" t="n">
        <v>9399</v>
      </c>
      <c r="P12" s="10" t="n">
        <v>5498</v>
      </c>
      <c r="Q12" s="3" t="s">
        <v>34</v>
      </c>
      <c r="R12" s="10" t="n">
        <v>20960</v>
      </c>
      <c r="S12" s="10" t="n">
        <v>14948</v>
      </c>
      <c r="T12" s="10" t="n">
        <v>143</v>
      </c>
      <c r="U12" s="10"/>
      <c r="V12" s="10" t="n">
        <v>3353</v>
      </c>
      <c r="W12" s="10" t="n">
        <v>58</v>
      </c>
      <c r="X12" s="10"/>
      <c r="Y12" s="10" t="n">
        <v>737</v>
      </c>
      <c r="Z12" s="10" t="n">
        <v>307</v>
      </c>
      <c r="AA12" s="10" t="n">
        <v>1414</v>
      </c>
      <c r="AB12" s="10" t="n">
        <v>10460</v>
      </c>
      <c r="AC12" s="10" t="n">
        <v>1050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5</v>
      </c>
      <c r="E13" s="10" t="n">
        <v>9</v>
      </c>
      <c r="F13" s="10" t="n">
        <v>1</v>
      </c>
      <c r="G13" s="10" t="n">
        <v>1</v>
      </c>
      <c r="H13" s="10" t="n">
        <v>5</v>
      </c>
      <c r="I13" s="10"/>
      <c r="J13" s="10"/>
      <c r="K13" s="10"/>
      <c r="L13" s="10" t="n">
        <v>11</v>
      </c>
      <c r="M13" s="10" t="n">
        <v>16</v>
      </c>
      <c r="N13" s="10"/>
      <c r="O13" s="10" t="n">
        <v>1342</v>
      </c>
      <c r="P13" s="10"/>
      <c r="Q13" s="3" t="s">
        <v>35</v>
      </c>
      <c r="R13" s="10" t="n">
        <v>1814</v>
      </c>
      <c r="S13" s="10" t="n">
        <v>1459</v>
      </c>
      <c r="T13" s="10" t="n">
        <v>108</v>
      </c>
      <c r="U13" s="10"/>
      <c r="V13" s="10"/>
      <c r="W13" s="10"/>
      <c r="X13" s="10"/>
      <c r="Y13" s="10"/>
      <c r="Z13" s="10" t="n">
        <v>247</v>
      </c>
      <c r="AA13" s="10"/>
      <c r="AB13" s="10" t="n">
        <v>1567</v>
      </c>
      <c r="AC13" s="10" t="n">
        <v>247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0</v>
      </c>
      <c r="E14" s="10" t="n">
        <v>20</v>
      </c>
      <c r="F14" s="10"/>
      <c r="G14" s="10" t="n">
        <v>2</v>
      </c>
      <c r="H14" s="10" t="n">
        <v>12</v>
      </c>
      <c r="I14" s="10" t="n">
        <v>20</v>
      </c>
      <c r="J14" s="10"/>
      <c r="K14" s="10"/>
      <c r="L14" s="10"/>
      <c r="M14" s="10" t="n">
        <v>32</v>
      </c>
      <c r="N14" s="10"/>
      <c r="O14" s="10" t="n">
        <v>3439</v>
      </c>
      <c r="P14" s="10"/>
      <c r="Q14" s="3" t="s">
        <v>36</v>
      </c>
      <c r="R14" s="10" t="n">
        <v>4822</v>
      </c>
      <c r="S14" s="10" t="n">
        <v>3214</v>
      </c>
      <c r="T14" s="10" t="n">
        <v>423</v>
      </c>
      <c r="U14" s="10" t="n">
        <v>94</v>
      </c>
      <c r="V14" s="10"/>
      <c r="W14" s="10"/>
      <c r="X14" s="10"/>
      <c r="Y14" s="10" t="n">
        <v>410</v>
      </c>
      <c r="Z14" s="10" t="n">
        <v>647</v>
      </c>
      <c r="AA14" s="10" t="n">
        <v>34</v>
      </c>
      <c r="AB14" s="10" t="n">
        <v>4354</v>
      </c>
      <c r="AC14" s="10" t="n">
        <v>468</v>
      </c>
    </row>
    <row r="15" customFormat="false" ht="19.9" hidden="false" customHeight="true" outlineLevel="0" collapsed="false">
      <c r="B15" s="3" t="s">
        <v>37</v>
      </c>
      <c r="C15" s="10" t="n">
        <v>67</v>
      </c>
      <c r="D15" s="10" t="n">
        <v>20</v>
      </c>
      <c r="E15" s="10" t="n">
        <v>42</v>
      </c>
      <c r="F15" s="10"/>
      <c r="G15" s="10" t="n">
        <v>5</v>
      </c>
      <c r="H15" s="10" t="n">
        <v>62</v>
      </c>
      <c r="I15" s="10"/>
      <c r="J15" s="10" t="n">
        <v>3</v>
      </c>
      <c r="K15" s="10"/>
      <c r="L15" s="10" t="n">
        <v>2</v>
      </c>
      <c r="M15" s="10" t="n">
        <v>63</v>
      </c>
      <c r="N15" s="10" t="n">
        <v>4</v>
      </c>
      <c r="O15" s="10" t="n">
        <v>3907</v>
      </c>
      <c r="P15" s="10" t="n">
        <v>243</v>
      </c>
      <c r="Q15" s="3" t="s">
        <v>37</v>
      </c>
      <c r="R15" s="10" t="n">
        <v>11477</v>
      </c>
      <c r="S15" s="10" t="n">
        <v>4240</v>
      </c>
      <c r="T15" s="10" t="n">
        <v>222</v>
      </c>
      <c r="U15" s="10" t="n">
        <v>486</v>
      </c>
      <c r="V15" s="10" t="n">
        <v>62</v>
      </c>
      <c r="W15" s="10"/>
      <c r="X15" s="10" t="n">
        <v>6294</v>
      </c>
      <c r="Y15" s="10" t="n">
        <v>74</v>
      </c>
      <c r="Z15" s="10" t="n">
        <v>99</v>
      </c>
      <c r="AA15" s="10"/>
      <c r="AB15" s="10" t="n">
        <v>4252</v>
      </c>
      <c r="AC15" s="10" t="n">
        <v>7225</v>
      </c>
    </row>
    <row r="16" customFormat="false" ht="19.9" hidden="false" customHeight="true" outlineLevel="0" collapsed="false">
      <c r="B16" s="3" t="s">
        <v>38</v>
      </c>
      <c r="C16" s="10" t="n">
        <v>46</v>
      </c>
      <c r="D16" s="10" t="n">
        <v>31</v>
      </c>
      <c r="E16" s="10" t="n">
        <v>15</v>
      </c>
      <c r="F16" s="10"/>
      <c r="G16" s="10"/>
      <c r="H16" s="10" t="n">
        <v>45</v>
      </c>
      <c r="I16" s="10"/>
      <c r="J16" s="10" t="n">
        <v>1</v>
      </c>
      <c r="K16" s="10"/>
      <c r="L16" s="10"/>
      <c r="M16" s="10" t="n">
        <v>44</v>
      </c>
      <c r="N16" s="10" t="n">
        <v>2</v>
      </c>
      <c r="O16" s="10" t="n">
        <v>7246</v>
      </c>
      <c r="P16" s="10" t="n">
        <v>228</v>
      </c>
      <c r="Q16" s="3" t="s">
        <v>38</v>
      </c>
      <c r="R16" s="10" t="n">
        <v>17353</v>
      </c>
      <c r="S16" s="10" t="n">
        <v>7919</v>
      </c>
      <c r="T16" s="10" t="n">
        <v>437</v>
      </c>
      <c r="U16" s="10" t="n">
        <v>159</v>
      </c>
      <c r="V16" s="10" t="n">
        <v>52</v>
      </c>
      <c r="W16" s="10"/>
      <c r="X16" s="10" t="n">
        <v>6091</v>
      </c>
      <c r="Y16" s="10" t="n">
        <v>118</v>
      </c>
      <c r="Z16" s="10" t="n">
        <v>2577</v>
      </c>
      <c r="AA16" s="10"/>
      <c r="AB16" s="10" t="n">
        <v>8434</v>
      </c>
      <c r="AC16" s="10" t="n">
        <v>8919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1" t="n">
        <v>8</v>
      </c>
      <c r="E17" s="10" t="n">
        <v>4</v>
      </c>
      <c r="F17" s="10"/>
      <c r="G17" s="10"/>
      <c r="H17" s="10" t="n">
        <v>11</v>
      </c>
      <c r="I17" s="10"/>
      <c r="J17" s="10" t="n">
        <v>1</v>
      </c>
      <c r="K17" s="10"/>
      <c r="L17" s="10"/>
      <c r="M17" s="10" t="n">
        <v>12</v>
      </c>
      <c r="N17" s="10"/>
      <c r="O17" s="10" t="n">
        <v>1194</v>
      </c>
      <c r="P17" s="10"/>
      <c r="Q17" s="3" t="s">
        <v>39</v>
      </c>
      <c r="R17" s="10" t="n">
        <v>1785</v>
      </c>
      <c r="S17" s="10" t="n">
        <v>1318</v>
      </c>
      <c r="T17" s="10"/>
      <c r="U17" s="10"/>
      <c r="V17" s="10"/>
      <c r="W17" s="10"/>
      <c r="X17" s="10" t="n">
        <v>467</v>
      </c>
      <c r="Y17" s="10"/>
      <c r="Z17" s="10"/>
      <c r="AA17" s="10"/>
      <c r="AB17" s="10" t="n">
        <v>1442</v>
      </c>
      <c r="AC17" s="10" t="n">
        <v>343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3</v>
      </c>
      <c r="D19" s="10" t="n">
        <v>3</v>
      </c>
      <c r="E19" s="10"/>
      <c r="F19" s="10"/>
      <c r="G19" s="10"/>
      <c r="H19" s="10" t="n">
        <v>3</v>
      </c>
      <c r="I19" s="10"/>
      <c r="J19" s="10"/>
      <c r="K19" s="10"/>
      <c r="L19" s="10"/>
      <c r="M19" s="10" t="n">
        <v>3</v>
      </c>
      <c r="N19" s="10"/>
      <c r="O19" s="10" t="n">
        <v>449</v>
      </c>
      <c r="P19" s="10"/>
      <c r="Q19" s="3" t="s">
        <v>40</v>
      </c>
      <c r="R19" s="10" t="n">
        <v>1623</v>
      </c>
      <c r="S19" s="10" t="n">
        <v>504</v>
      </c>
      <c r="T19" s="10"/>
      <c r="U19" s="10" t="n">
        <v>66</v>
      </c>
      <c r="V19" s="10"/>
      <c r="W19" s="10"/>
      <c r="X19" s="10"/>
      <c r="Y19" s="10"/>
      <c r="Z19" s="10" t="n">
        <v>1053</v>
      </c>
      <c r="AA19" s="10"/>
      <c r="AB19" s="10" t="n">
        <v>570</v>
      </c>
      <c r="AC19" s="10" t="n">
        <v>1053</v>
      </c>
    </row>
    <row r="20" customFormat="false" ht="19.9" hidden="false" customHeight="true" outlineLevel="0" collapsed="false">
      <c r="B20" s="3" t="s">
        <v>41</v>
      </c>
      <c r="C20" s="10" t="n">
        <v>18</v>
      </c>
      <c r="D20" s="10" t="n">
        <v>3</v>
      </c>
      <c r="E20" s="10" t="n">
        <v>15</v>
      </c>
      <c r="F20" s="10"/>
      <c r="G20" s="10"/>
      <c r="H20" s="10" t="n">
        <v>3</v>
      </c>
      <c r="I20" s="10" t="n">
        <v>15</v>
      </c>
      <c r="J20" s="10"/>
      <c r="K20" s="10"/>
      <c r="L20" s="10"/>
      <c r="M20" s="10" t="n">
        <v>18</v>
      </c>
      <c r="N20" s="10"/>
      <c r="O20" s="10" t="n">
        <v>1641</v>
      </c>
      <c r="P20" s="10"/>
      <c r="Q20" s="3" t="s">
        <v>41</v>
      </c>
      <c r="R20" s="10" t="n">
        <v>2650</v>
      </c>
      <c r="S20" s="10" t="n">
        <v>1775</v>
      </c>
      <c r="T20" s="10"/>
      <c r="U20" s="10"/>
      <c r="V20" s="10"/>
      <c r="W20" s="10"/>
      <c r="X20" s="10"/>
      <c r="Y20" s="10"/>
      <c r="Z20" s="10" t="n">
        <v>875</v>
      </c>
      <c r="AA20" s="10"/>
      <c r="AB20" s="10" t="n">
        <v>2650</v>
      </c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1</v>
      </c>
      <c r="N21" s="10" t="n">
        <v>1</v>
      </c>
      <c r="O21" s="10" t="n">
        <v>142</v>
      </c>
      <c r="P21" s="10" t="n">
        <v>80</v>
      </c>
      <c r="Q21" s="3" t="s">
        <v>42</v>
      </c>
      <c r="R21" s="10" t="n">
        <v>438</v>
      </c>
      <c r="S21" s="10" t="n">
        <v>222</v>
      </c>
      <c r="T21" s="10"/>
      <c r="U21" s="10"/>
      <c r="V21" s="10"/>
      <c r="W21" s="10"/>
      <c r="X21" s="10"/>
      <c r="Y21" s="10"/>
      <c r="Z21" s="10"/>
      <c r="AA21" s="10" t="n">
        <v>216</v>
      </c>
      <c r="AB21" s="10" t="n">
        <v>358</v>
      </c>
      <c r="AC21" s="10" t="n">
        <v>80</v>
      </c>
    </row>
    <row r="22" customFormat="false" ht="19.9" hidden="false" customHeight="true" outlineLevel="0" collapsed="false">
      <c r="B22" s="3" t="s">
        <v>43</v>
      </c>
      <c r="C22" s="10" t="n">
        <v>32</v>
      </c>
      <c r="D22" s="10" t="n">
        <v>18</v>
      </c>
      <c r="E22" s="10" t="n">
        <v>14</v>
      </c>
      <c r="F22" s="10"/>
      <c r="G22" s="10"/>
      <c r="H22" s="10" t="n">
        <v>31</v>
      </c>
      <c r="I22" s="10"/>
      <c r="J22" s="10"/>
      <c r="K22" s="10"/>
      <c r="L22" s="10" t="n">
        <v>1</v>
      </c>
      <c r="M22" s="10" t="n">
        <v>30</v>
      </c>
      <c r="N22" s="10" t="n">
        <v>2</v>
      </c>
      <c r="O22" s="10" t="n">
        <v>3250</v>
      </c>
      <c r="P22" s="10" t="n">
        <v>276</v>
      </c>
      <c r="Q22" s="3" t="s">
        <v>43</v>
      </c>
      <c r="R22" s="10" t="n">
        <v>5436</v>
      </c>
      <c r="S22" s="10" t="n">
        <v>4064</v>
      </c>
      <c r="T22" s="10" t="n">
        <v>165</v>
      </c>
      <c r="U22" s="10" t="n">
        <v>128</v>
      </c>
      <c r="V22" s="10"/>
      <c r="W22" s="10"/>
      <c r="X22" s="10" t="n">
        <v>13</v>
      </c>
      <c r="Y22" s="10" t="n">
        <v>703</v>
      </c>
      <c r="Z22" s="10" t="n">
        <v>61</v>
      </c>
      <c r="AA22" s="10" t="n">
        <v>302</v>
      </c>
      <c r="AB22" s="10" t="n">
        <v>4424</v>
      </c>
      <c r="AC22" s="10" t="n">
        <v>1012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8</v>
      </c>
      <c r="E23" s="10" t="n">
        <v>4</v>
      </c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122</v>
      </c>
      <c r="P23" s="10"/>
      <c r="Q23" s="3" t="s">
        <v>44</v>
      </c>
      <c r="R23" s="10" t="n">
        <v>7391</v>
      </c>
      <c r="S23" s="10" t="n">
        <v>1346</v>
      </c>
      <c r="T23" s="10"/>
      <c r="U23" s="10" t="n">
        <v>649</v>
      </c>
      <c r="V23" s="10"/>
      <c r="W23" s="10"/>
      <c r="X23" s="10" t="n">
        <v>4801</v>
      </c>
      <c r="Y23" s="10"/>
      <c r="Z23" s="10" t="n">
        <v>385</v>
      </c>
      <c r="AA23" s="10" t="n">
        <v>210</v>
      </c>
      <c r="AB23" s="10" t="n">
        <v>1941</v>
      </c>
      <c r="AC23" s="10" t="n">
        <v>5450</v>
      </c>
    </row>
    <row r="24" customFormat="false" ht="19.9" hidden="false" customHeight="true" outlineLevel="0" collapsed="false">
      <c r="B24" s="3" t="s">
        <v>45</v>
      </c>
      <c r="C24" s="10" t="n">
        <v>43</v>
      </c>
      <c r="D24" s="10" t="n">
        <v>25</v>
      </c>
      <c r="E24" s="10" t="n">
        <v>17</v>
      </c>
      <c r="F24" s="10"/>
      <c r="G24" s="10" t="n">
        <v>1</v>
      </c>
      <c r="H24" s="10" t="n">
        <v>33</v>
      </c>
      <c r="I24" s="10" t="n">
        <v>9</v>
      </c>
      <c r="J24" s="10"/>
      <c r="K24" s="10"/>
      <c r="L24" s="10" t="n">
        <v>1</v>
      </c>
      <c r="M24" s="10" t="n">
        <v>41</v>
      </c>
      <c r="N24" s="10" t="n">
        <v>2</v>
      </c>
      <c r="O24" s="10" t="n">
        <v>5038</v>
      </c>
      <c r="P24" s="10" t="n">
        <v>399</v>
      </c>
      <c r="Q24" s="3" t="s">
        <v>45</v>
      </c>
      <c r="R24" s="10" t="n">
        <v>25915</v>
      </c>
      <c r="S24" s="10" t="n">
        <v>5569</v>
      </c>
      <c r="T24" s="10" t="n">
        <v>480</v>
      </c>
      <c r="U24" s="10" t="n">
        <v>11593</v>
      </c>
      <c r="V24" s="10" t="n">
        <v>691</v>
      </c>
      <c r="W24" s="10" t="n">
        <v>828</v>
      </c>
      <c r="X24" s="10" t="n">
        <v>903</v>
      </c>
      <c r="Y24" s="10" t="n">
        <v>17</v>
      </c>
      <c r="Z24" s="10" t="n">
        <v>4981</v>
      </c>
      <c r="AA24" s="10" t="n">
        <v>853</v>
      </c>
      <c r="AB24" s="10" t="n">
        <v>16569</v>
      </c>
      <c r="AC24" s="10" t="n">
        <v>934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/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87</v>
      </c>
      <c r="P25" s="10"/>
      <c r="Q25" s="3" t="s">
        <v>46</v>
      </c>
      <c r="R25" s="10" t="n">
        <v>1642</v>
      </c>
      <c r="S25" s="10" t="n">
        <v>287</v>
      </c>
      <c r="T25" s="10"/>
      <c r="U25" s="10"/>
      <c r="V25" s="10"/>
      <c r="W25" s="10"/>
      <c r="X25" s="10"/>
      <c r="Y25" s="10"/>
      <c r="Z25" s="10" t="n">
        <v>1355</v>
      </c>
      <c r="AA25" s="10"/>
      <c r="AB25" s="10" t="n">
        <v>287</v>
      </c>
      <c r="AC25" s="10" t="n">
        <v>1355</v>
      </c>
    </row>
    <row r="26" customFormat="false" ht="19.9" hidden="false" customHeight="true" outlineLevel="0" collapsed="false">
      <c r="B26" s="3" t="s">
        <v>47</v>
      </c>
      <c r="C26" s="10" t="n">
        <v>19</v>
      </c>
      <c r="D26" s="10" t="n">
        <v>13</v>
      </c>
      <c r="E26" s="10" t="n">
        <v>6</v>
      </c>
      <c r="F26" s="10"/>
      <c r="G26" s="10"/>
      <c r="H26" s="10" t="n">
        <v>12</v>
      </c>
      <c r="I26" s="10" t="n">
        <v>6</v>
      </c>
      <c r="J26" s="10" t="n">
        <v>1</v>
      </c>
      <c r="K26" s="10"/>
      <c r="L26" s="10"/>
      <c r="M26" s="10" t="n">
        <v>19</v>
      </c>
      <c r="N26" s="10"/>
      <c r="O26" s="10" t="n">
        <v>2278</v>
      </c>
      <c r="P26" s="10"/>
      <c r="Q26" s="3" t="s">
        <v>47</v>
      </c>
      <c r="R26" s="10" t="n">
        <v>6468</v>
      </c>
      <c r="S26" s="10" t="n">
        <v>2359</v>
      </c>
      <c r="T26" s="10"/>
      <c r="U26" s="10" t="n">
        <v>50</v>
      </c>
      <c r="V26" s="10"/>
      <c r="W26" s="10"/>
      <c r="X26" s="10" t="n">
        <v>139</v>
      </c>
      <c r="Y26" s="10" t="n">
        <v>3177</v>
      </c>
      <c r="Z26" s="10" t="n">
        <v>605</v>
      </c>
      <c r="AA26" s="10" t="n">
        <v>138</v>
      </c>
      <c r="AB26" s="10" t="n">
        <v>3427</v>
      </c>
      <c r="AC26" s="10" t="n">
        <v>30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509</v>
      </c>
      <c r="E5" s="10" t="n">
        <v>3286</v>
      </c>
      <c r="F5" s="10" t="n">
        <v>18</v>
      </c>
      <c r="G5" s="10" t="n">
        <v>464</v>
      </c>
      <c r="H5" s="10" t="n">
        <v>7455</v>
      </c>
      <c r="I5" s="10" t="n">
        <v>237</v>
      </c>
      <c r="J5" s="10" t="n">
        <v>234</v>
      </c>
      <c r="K5" s="10" t="n">
        <v>38</v>
      </c>
      <c r="L5" s="10" t="n">
        <v>313</v>
      </c>
      <c r="M5" s="10" t="n">
        <v>6501</v>
      </c>
      <c r="N5" s="10" t="n">
        <v>1776</v>
      </c>
      <c r="O5" s="10" t="n">
        <v>772526</v>
      </c>
      <c r="P5" s="10" t="n">
        <v>126812</v>
      </c>
      <c r="Q5" s="3" t="s">
        <v>29</v>
      </c>
      <c r="R5" s="10" t="n">
        <v>1621420</v>
      </c>
      <c r="S5" s="10" t="n">
        <v>914736</v>
      </c>
      <c r="T5" s="10" t="n">
        <v>60907</v>
      </c>
      <c r="U5" s="10" t="n">
        <v>70447</v>
      </c>
      <c r="V5" s="10" t="n">
        <v>70035</v>
      </c>
      <c r="W5" s="10" t="n">
        <v>18918</v>
      </c>
      <c r="X5" s="10" t="n">
        <v>150066</v>
      </c>
      <c r="Y5" s="10" t="n">
        <v>135703</v>
      </c>
      <c r="Z5" s="10" t="n">
        <v>151506</v>
      </c>
      <c r="AA5" s="10" t="n">
        <v>49102</v>
      </c>
      <c r="AB5" s="10" t="n">
        <v>936007</v>
      </c>
      <c r="AC5" s="10" t="n">
        <v>68541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3375</v>
      </c>
      <c r="E7" s="10" t="n">
        <v>2823</v>
      </c>
      <c r="F7" s="10" t="n">
        <v>7</v>
      </c>
      <c r="G7" s="10" t="n">
        <v>439</v>
      </c>
      <c r="H7" s="10" t="n">
        <v>6103</v>
      </c>
      <c r="I7" s="10" t="n">
        <v>101</v>
      </c>
      <c r="J7" s="10" t="n">
        <v>148</v>
      </c>
      <c r="K7" s="10" t="n">
        <v>36</v>
      </c>
      <c r="L7" s="10" t="n">
        <v>256</v>
      </c>
      <c r="M7" s="10" t="n">
        <v>4976</v>
      </c>
      <c r="N7" s="10" t="n">
        <v>1668</v>
      </c>
      <c r="O7" s="10" t="n">
        <v>567177</v>
      </c>
      <c r="P7" s="10" t="n">
        <v>114960</v>
      </c>
      <c r="Q7" s="3" t="s">
        <v>30</v>
      </c>
      <c r="R7" s="10" t="n">
        <v>1153837</v>
      </c>
      <c r="S7" s="10" t="n">
        <v>679506</v>
      </c>
      <c r="T7" s="10" t="n">
        <v>51920</v>
      </c>
      <c r="U7" s="10" t="n">
        <v>21487</v>
      </c>
      <c r="V7" s="10" t="n">
        <v>50012</v>
      </c>
      <c r="W7" s="10" t="n">
        <v>8886</v>
      </c>
      <c r="X7" s="10" t="n">
        <v>110425</v>
      </c>
      <c r="Y7" s="10" t="n">
        <v>115182</v>
      </c>
      <c r="Z7" s="10" t="n">
        <v>83624</v>
      </c>
      <c r="AA7" s="10" t="n">
        <v>32795</v>
      </c>
      <c r="AB7" s="10" t="n">
        <v>654429</v>
      </c>
      <c r="AC7" s="10" t="n">
        <v>499408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1134</v>
      </c>
      <c r="E8" s="10" t="n">
        <v>463</v>
      </c>
      <c r="F8" s="10" t="n">
        <v>11</v>
      </c>
      <c r="G8" s="10" t="n">
        <v>25</v>
      </c>
      <c r="H8" s="10" t="n">
        <v>1352</v>
      </c>
      <c r="I8" s="10" t="n">
        <v>136</v>
      </c>
      <c r="J8" s="10" t="n">
        <v>86</v>
      </c>
      <c r="K8" s="10" t="n">
        <v>2</v>
      </c>
      <c r="L8" s="10" t="n">
        <v>57</v>
      </c>
      <c r="M8" s="10" t="n">
        <v>1525</v>
      </c>
      <c r="N8" s="10" t="n">
        <v>108</v>
      </c>
      <c r="O8" s="10" t="n">
        <v>205349</v>
      </c>
      <c r="P8" s="10" t="n">
        <v>11852</v>
      </c>
      <c r="Q8" s="3" t="s">
        <v>31</v>
      </c>
      <c r="R8" s="10" t="n">
        <v>467583</v>
      </c>
      <c r="S8" s="10" t="n">
        <v>235230</v>
      </c>
      <c r="T8" s="10" t="n">
        <v>8987</v>
      </c>
      <c r="U8" s="10" t="n">
        <v>48960</v>
      </c>
      <c r="V8" s="10" t="n">
        <v>20023</v>
      </c>
      <c r="W8" s="10" t="n">
        <v>10032</v>
      </c>
      <c r="X8" s="10" t="n">
        <v>39641</v>
      </c>
      <c r="Y8" s="10" t="n">
        <v>20521</v>
      </c>
      <c r="Z8" s="10" t="n">
        <v>67882</v>
      </c>
      <c r="AA8" s="10" t="n">
        <v>16307</v>
      </c>
      <c r="AB8" s="10" t="n">
        <v>281578</v>
      </c>
      <c r="AC8" s="10" t="n">
        <v>1860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1092</v>
      </c>
      <c r="E10" s="10" t="n">
        <v>943</v>
      </c>
      <c r="F10" s="10" t="n">
        <v>1</v>
      </c>
      <c r="G10" s="10" t="n">
        <v>217</v>
      </c>
      <c r="H10" s="10" t="n">
        <v>2119</v>
      </c>
      <c r="I10" s="10" t="n">
        <v>0</v>
      </c>
      <c r="J10" s="10" t="n">
        <v>30</v>
      </c>
      <c r="K10" s="10" t="n">
        <v>2</v>
      </c>
      <c r="L10" s="10" t="n">
        <v>102</v>
      </c>
      <c r="M10" s="10" t="n">
        <v>1520</v>
      </c>
      <c r="N10" s="10" t="n">
        <v>733</v>
      </c>
      <c r="O10" s="10" t="n">
        <v>168382</v>
      </c>
      <c r="P10" s="10" t="n">
        <v>50417</v>
      </c>
      <c r="Q10" s="3" t="s">
        <v>32</v>
      </c>
      <c r="R10" s="10" t="n">
        <v>323834</v>
      </c>
      <c r="S10" s="10" t="n">
        <v>206772</v>
      </c>
      <c r="T10" s="10" t="n">
        <v>33150</v>
      </c>
      <c r="U10" s="10" t="n">
        <v>2374</v>
      </c>
      <c r="V10" s="10" t="n">
        <v>8442</v>
      </c>
      <c r="W10" s="10" t="n">
        <v>2703</v>
      </c>
      <c r="X10" s="10" t="n">
        <v>22954</v>
      </c>
      <c r="Y10" s="10" t="n">
        <v>16225</v>
      </c>
      <c r="Z10" s="10" t="n">
        <v>17006</v>
      </c>
      <c r="AA10" s="10" t="n">
        <v>14208</v>
      </c>
      <c r="AB10" s="10" t="n">
        <v>189209</v>
      </c>
      <c r="AC10" s="10" t="n">
        <v>134625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558</v>
      </c>
      <c r="E11" s="10" t="n">
        <v>484</v>
      </c>
      <c r="F11" s="10" t="n">
        <v>3</v>
      </c>
      <c r="G11" s="10" t="n">
        <v>44</v>
      </c>
      <c r="H11" s="10" t="n">
        <v>915</v>
      </c>
      <c r="I11" s="10" t="n">
        <v>46</v>
      </c>
      <c r="J11" s="10" t="n">
        <v>26</v>
      </c>
      <c r="K11" s="10" t="n">
        <v>16</v>
      </c>
      <c r="L11" s="10" t="n">
        <v>86</v>
      </c>
      <c r="M11" s="10" t="n">
        <v>825</v>
      </c>
      <c r="N11" s="10" t="n">
        <v>264</v>
      </c>
      <c r="O11" s="10" t="n">
        <v>93168</v>
      </c>
      <c r="P11" s="10" t="n">
        <v>22524</v>
      </c>
      <c r="Q11" s="3" t="s">
        <v>33</v>
      </c>
      <c r="R11" s="10" t="n">
        <v>236467</v>
      </c>
      <c r="S11" s="10" t="n">
        <v>117369</v>
      </c>
      <c r="T11" s="10" t="n">
        <v>8412</v>
      </c>
      <c r="U11" s="10" t="n">
        <v>5819</v>
      </c>
      <c r="V11" s="10" t="n">
        <v>6318</v>
      </c>
      <c r="W11" s="10" t="n">
        <v>250</v>
      </c>
      <c r="X11" s="10" t="n">
        <v>37712</v>
      </c>
      <c r="Y11" s="10" t="n">
        <v>34966</v>
      </c>
      <c r="Z11" s="10" t="n">
        <v>20764</v>
      </c>
      <c r="AA11" s="10" t="n">
        <v>4857</v>
      </c>
      <c r="AB11" s="10" t="n">
        <v>115043</v>
      </c>
      <c r="AC11" s="10" t="n">
        <v>121424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878</v>
      </c>
      <c r="E12" s="10" t="n">
        <v>733</v>
      </c>
      <c r="F12" s="10" t="n">
        <v>2</v>
      </c>
      <c r="G12" s="10" t="n">
        <v>111</v>
      </c>
      <c r="H12" s="10" t="n">
        <v>1607</v>
      </c>
      <c r="I12" s="10" t="n">
        <v>35</v>
      </c>
      <c r="J12" s="10" t="n">
        <v>57</v>
      </c>
      <c r="K12" s="10" t="n">
        <v>3</v>
      </c>
      <c r="L12" s="10" t="n">
        <v>22</v>
      </c>
      <c r="M12" s="10" t="n">
        <v>1256</v>
      </c>
      <c r="N12" s="10" t="n">
        <v>468</v>
      </c>
      <c r="O12" s="10" t="n">
        <v>142569</v>
      </c>
      <c r="P12" s="10" t="n">
        <v>29428</v>
      </c>
      <c r="Q12" s="3" t="s">
        <v>34</v>
      </c>
      <c r="R12" s="10" t="n">
        <v>295218</v>
      </c>
      <c r="S12" s="10" t="n">
        <v>172965</v>
      </c>
      <c r="T12" s="10" t="n">
        <v>4484</v>
      </c>
      <c r="U12" s="10" t="n">
        <v>3517</v>
      </c>
      <c r="V12" s="10" t="n">
        <v>31138</v>
      </c>
      <c r="W12" s="10" t="n">
        <v>4680</v>
      </c>
      <c r="X12" s="10" t="n">
        <v>9220</v>
      </c>
      <c r="Y12" s="10" t="n">
        <v>42707</v>
      </c>
      <c r="Z12" s="10" t="n">
        <v>21122</v>
      </c>
      <c r="AA12" s="10" t="n">
        <v>5385</v>
      </c>
      <c r="AB12" s="10" t="n">
        <v>161426</v>
      </c>
      <c r="AC12" s="10" t="n">
        <v>133792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18</v>
      </c>
      <c r="E13" s="10" t="n">
        <v>29</v>
      </c>
      <c r="F13" s="10" t="n">
        <v>1</v>
      </c>
      <c r="G13" s="10" t="n">
        <v>4</v>
      </c>
      <c r="H13" s="10" t="n">
        <v>123</v>
      </c>
      <c r="I13" s="10" t="n">
        <v>0</v>
      </c>
      <c r="J13" s="10" t="n">
        <v>0</v>
      </c>
      <c r="K13" s="10" t="n">
        <v>0</v>
      </c>
      <c r="L13" s="10" t="n">
        <v>29</v>
      </c>
      <c r="M13" s="10" t="n">
        <v>146</v>
      </c>
      <c r="N13" s="10" t="n">
        <v>6</v>
      </c>
      <c r="O13" s="10" t="n">
        <v>18357</v>
      </c>
      <c r="P13" s="10" t="n">
        <v>947</v>
      </c>
      <c r="Q13" s="3" t="s">
        <v>35</v>
      </c>
      <c r="R13" s="10" t="n">
        <v>31110</v>
      </c>
      <c r="S13" s="10" t="n">
        <v>20971</v>
      </c>
      <c r="T13" s="10" t="n">
        <v>378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644</v>
      </c>
      <c r="AA13" s="10" t="n">
        <v>1497</v>
      </c>
      <c r="AB13" s="10" t="n">
        <v>22410</v>
      </c>
      <c r="AC13" s="10" t="n">
        <v>870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150</v>
      </c>
      <c r="E14" s="10" t="n">
        <v>107</v>
      </c>
      <c r="F14" s="10" t="n">
        <v>0</v>
      </c>
      <c r="G14" s="10" t="n">
        <v>36</v>
      </c>
      <c r="H14" s="10" t="n">
        <v>258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34</v>
      </c>
      <c r="N14" s="10" t="n">
        <v>59</v>
      </c>
      <c r="O14" s="10" t="n">
        <v>29798</v>
      </c>
      <c r="P14" s="10" t="n">
        <v>3419</v>
      </c>
      <c r="Q14" s="3" t="s">
        <v>36</v>
      </c>
      <c r="R14" s="10" t="n">
        <v>60834</v>
      </c>
      <c r="S14" s="10" t="n">
        <v>33949</v>
      </c>
      <c r="T14" s="10" t="n">
        <v>999</v>
      </c>
      <c r="U14" s="10" t="n">
        <v>533</v>
      </c>
      <c r="V14" s="10" t="n">
        <v>826</v>
      </c>
      <c r="W14" s="10" t="n">
        <v>0</v>
      </c>
      <c r="X14" s="10" t="n">
        <v>15515</v>
      </c>
      <c r="Y14" s="10" t="n">
        <v>3048</v>
      </c>
      <c r="Z14" s="10" t="n">
        <v>5020</v>
      </c>
      <c r="AA14" s="10" t="n">
        <v>944</v>
      </c>
      <c r="AB14" s="10" t="n">
        <v>36199</v>
      </c>
      <c r="AC14" s="10" t="n">
        <v>24635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230</v>
      </c>
      <c r="E15" s="10" t="n">
        <v>237</v>
      </c>
      <c r="F15" s="10" t="n">
        <v>0</v>
      </c>
      <c r="G15" s="10" t="n">
        <v>12</v>
      </c>
      <c r="H15" s="10" t="n">
        <v>445</v>
      </c>
      <c r="I15" s="10" t="n">
        <v>0</v>
      </c>
      <c r="J15" s="10" t="n">
        <v>16</v>
      </c>
      <c r="K15" s="10" t="n">
        <v>14</v>
      </c>
      <c r="L15" s="10" t="n">
        <v>4</v>
      </c>
      <c r="M15" s="10" t="n">
        <v>404</v>
      </c>
      <c r="N15" s="10" t="n">
        <v>75</v>
      </c>
      <c r="O15" s="10" t="n">
        <v>42622</v>
      </c>
      <c r="P15" s="10" t="n">
        <v>3833</v>
      </c>
      <c r="Q15" s="3" t="s">
        <v>37</v>
      </c>
      <c r="R15" s="10" t="n">
        <v>80547</v>
      </c>
      <c r="S15" s="10" t="n">
        <v>47157</v>
      </c>
      <c r="T15" s="10" t="n">
        <v>1316</v>
      </c>
      <c r="U15" s="10" t="n">
        <v>4644</v>
      </c>
      <c r="V15" s="10" t="n">
        <v>857</v>
      </c>
      <c r="W15" s="10" t="n">
        <v>494</v>
      </c>
      <c r="X15" s="10" t="n">
        <v>15664</v>
      </c>
      <c r="Y15" s="10" t="n">
        <v>6518</v>
      </c>
      <c r="Z15" s="10" t="n">
        <v>3091</v>
      </c>
      <c r="AA15" s="10" t="n">
        <v>806</v>
      </c>
      <c r="AB15" s="10" t="n">
        <v>48168</v>
      </c>
      <c r="AC15" s="10" t="n">
        <v>32379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167</v>
      </c>
      <c r="E16" s="10" t="n">
        <v>194</v>
      </c>
      <c r="F16" s="10" t="n">
        <v>0</v>
      </c>
      <c r="G16" s="10" t="n">
        <v>1</v>
      </c>
      <c r="H16" s="10" t="n">
        <v>356</v>
      </c>
      <c r="I16" s="10" t="n">
        <v>0</v>
      </c>
      <c r="J16" s="10" t="n">
        <v>2</v>
      </c>
      <c r="K16" s="10" t="n">
        <v>0</v>
      </c>
      <c r="L16" s="10" t="n">
        <v>4</v>
      </c>
      <c r="M16" s="10" t="n">
        <v>322</v>
      </c>
      <c r="N16" s="10" t="n">
        <v>40</v>
      </c>
      <c r="O16" s="10" t="n">
        <v>40575</v>
      </c>
      <c r="P16" s="10" t="n">
        <v>3392</v>
      </c>
      <c r="Q16" s="3" t="s">
        <v>38</v>
      </c>
      <c r="R16" s="10" t="n">
        <v>77823</v>
      </c>
      <c r="S16" s="10" t="n">
        <v>46157</v>
      </c>
      <c r="T16" s="10" t="n">
        <v>2077</v>
      </c>
      <c r="U16" s="10" t="n">
        <v>1391</v>
      </c>
      <c r="V16" s="10" t="n">
        <v>1228</v>
      </c>
      <c r="W16" s="10" t="n">
        <v>0</v>
      </c>
      <c r="X16" s="10" t="n">
        <v>6502</v>
      </c>
      <c r="Y16" s="10" t="n">
        <v>6406</v>
      </c>
      <c r="Z16" s="10" t="n">
        <v>9634</v>
      </c>
      <c r="AA16" s="10" t="n">
        <v>4428</v>
      </c>
      <c r="AB16" s="10" t="n">
        <v>46425</v>
      </c>
      <c r="AC16" s="10" t="n">
        <v>31398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182</v>
      </c>
      <c r="E17" s="10" t="n">
        <v>96</v>
      </c>
      <c r="F17" s="10" t="n">
        <v>0</v>
      </c>
      <c r="G17" s="10" t="n">
        <v>14</v>
      </c>
      <c r="H17" s="10" t="n">
        <v>280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269</v>
      </c>
      <c r="N17" s="10" t="n">
        <v>23</v>
      </c>
      <c r="O17" s="10" t="n">
        <v>31706</v>
      </c>
      <c r="P17" s="10" t="n">
        <v>1000</v>
      </c>
      <c r="Q17" s="3" t="s">
        <v>39</v>
      </c>
      <c r="R17" s="10" t="n">
        <v>48004</v>
      </c>
      <c r="S17" s="10" t="n">
        <v>34166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1692</v>
      </c>
      <c r="Z17" s="10" t="n">
        <v>3343</v>
      </c>
      <c r="AA17" s="10" t="n">
        <v>670</v>
      </c>
      <c r="AB17" s="10" t="n">
        <v>35549</v>
      </c>
      <c r="AC17" s="10" t="n">
        <v>1245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48</v>
      </c>
      <c r="E19" s="10" t="n">
        <v>5</v>
      </c>
      <c r="F19" s="10" t="n">
        <v>0</v>
      </c>
      <c r="G19" s="10" t="n">
        <v>0</v>
      </c>
      <c r="H19" s="10" t="n">
        <v>44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1</v>
      </c>
      <c r="N19" s="10" t="n">
        <v>2</v>
      </c>
      <c r="O19" s="10" t="n">
        <v>7468</v>
      </c>
      <c r="P19" s="10" t="n">
        <v>331</v>
      </c>
      <c r="Q19" s="3" t="s">
        <v>40</v>
      </c>
      <c r="R19" s="10" t="n">
        <v>13845</v>
      </c>
      <c r="S19" s="10" t="n">
        <v>8618</v>
      </c>
      <c r="T19" s="10" t="n">
        <v>1053</v>
      </c>
      <c r="U19" s="10" t="n">
        <v>541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199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83</v>
      </c>
      <c r="E20" s="10" t="n">
        <v>40</v>
      </c>
      <c r="F20" s="10" t="n">
        <v>0</v>
      </c>
      <c r="G20" s="10" t="n">
        <v>3</v>
      </c>
      <c r="H20" s="10" t="n">
        <v>87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25</v>
      </c>
      <c r="N20" s="10" t="n">
        <v>1</v>
      </c>
      <c r="O20" s="10" t="n">
        <v>15999</v>
      </c>
      <c r="P20" s="10" t="n">
        <v>148</v>
      </c>
      <c r="Q20" s="3" t="s">
        <v>41</v>
      </c>
      <c r="R20" s="10" t="n">
        <v>47587</v>
      </c>
      <c r="S20" s="10" t="n">
        <v>16222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676</v>
      </c>
      <c r="AA20" s="10" t="n">
        <v>300</v>
      </c>
      <c r="AB20" s="10" t="n">
        <v>2200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39</v>
      </c>
      <c r="E21" s="10" t="n">
        <v>1</v>
      </c>
      <c r="F21" s="10" t="n">
        <v>0</v>
      </c>
      <c r="G21" s="10" t="n">
        <v>0</v>
      </c>
      <c r="H21" s="10" t="n">
        <v>4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9</v>
      </c>
      <c r="N21" s="10" t="n">
        <v>1</v>
      </c>
      <c r="O21" s="10" t="n">
        <v>6185</v>
      </c>
      <c r="P21" s="10" t="n">
        <v>80</v>
      </c>
      <c r="Q21" s="3" t="s">
        <v>42</v>
      </c>
      <c r="R21" s="10" t="n">
        <v>15419</v>
      </c>
      <c r="S21" s="10" t="n">
        <v>7344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230</v>
      </c>
      <c r="AB21" s="10" t="n">
        <v>7965</v>
      </c>
      <c r="AC21" s="10" t="n">
        <v>7454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76</v>
      </c>
      <c r="E22" s="10" t="n">
        <v>89</v>
      </c>
      <c r="F22" s="10" t="n">
        <v>0</v>
      </c>
      <c r="G22" s="10" t="n">
        <v>6</v>
      </c>
      <c r="H22" s="10" t="n">
        <v>348</v>
      </c>
      <c r="I22" s="10" t="n">
        <v>0</v>
      </c>
      <c r="J22" s="10" t="n">
        <v>1</v>
      </c>
      <c r="K22" s="10" t="n">
        <v>1</v>
      </c>
      <c r="L22" s="10" t="n">
        <v>21</v>
      </c>
      <c r="M22" s="10" t="n">
        <v>349</v>
      </c>
      <c r="N22" s="10" t="n">
        <v>22</v>
      </c>
      <c r="O22" s="10" t="n">
        <v>46291</v>
      </c>
      <c r="P22" s="10" t="n">
        <v>2589</v>
      </c>
      <c r="Q22" s="3" t="s">
        <v>43</v>
      </c>
      <c r="R22" s="10" t="n">
        <v>94479</v>
      </c>
      <c r="S22" s="10" t="n">
        <v>54891</v>
      </c>
      <c r="T22" s="10" t="n">
        <v>2011</v>
      </c>
      <c r="U22" s="10" t="n">
        <v>1833</v>
      </c>
      <c r="V22" s="10" t="n">
        <v>7106</v>
      </c>
      <c r="W22" s="10" t="n">
        <v>0</v>
      </c>
      <c r="X22" s="10" t="n">
        <v>5506</v>
      </c>
      <c r="Y22" s="10" t="n">
        <v>5477</v>
      </c>
      <c r="Z22" s="10" t="n">
        <v>13514</v>
      </c>
      <c r="AA22" s="10" t="n">
        <v>4141</v>
      </c>
      <c r="AB22" s="10" t="n">
        <v>66164</v>
      </c>
      <c r="AC22" s="10" t="n">
        <v>28315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84</v>
      </c>
      <c r="E23" s="10" t="n">
        <v>6</v>
      </c>
      <c r="F23" s="10" t="n">
        <v>0</v>
      </c>
      <c r="G23" s="10" t="n">
        <v>5</v>
      </c>
      <c r="H23" s="10" t="n">
        <v>94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5</v>
      </c>
      <c r="N23" s="10" t="n">
        <v>0</v>
      </c>
      <c r="O23" s="10" t="n">
        <v>15057</v>
      </c>
      <c r="P23" s="10" t="n">
        <v>0</v>
      </c>
      <c r="Q23" s="3" t="s">
        <v>44</v>
      </c>
      <c r="R23" s="10" t="n">
        <v>37071</v>
      </c>
      <c r="S23" s="10" t="n">
        <v>16326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6205</v>
      </c>
      <c r="AA23" s="10" t="n">
        <v>969</v>
      </c>
      <c r="AB23" s="10" t="n">
        <v>22475</v>
      </c>
      <c r="AC23" s="10" t="n">
        <v>14596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368</v>
      </c>
      <c r="E24" s="10" t="n">
        <v>203</v>
      </c>
      <c r="F24" s="10" t="n">
        <v>10</v>
      </c>
      <c r="G24" s="10" t="n">
        <v>6</v>
      </c>
      <c r="H24" s="10" t="n">
        <v>425</v>
      </c>
      <c r="I24" s="10" t="n">
        <v>75</v>
      </c>
      <c r="J24" s="10" t="n">
        <v>62</v>
      </c>
      <c r="K24" s="10" t="n">
        <v>0</v>
      </c>
      <c r="L24" s="10" t="n">
        <v>25</v>
      </c>
      <c r="M24" s="10" t="n">
        <v>563</v>
      </c>
      <c r="N24" s="10" t="n">
        <v>24</v>
      </c>
      <c r="O24" s="10" t="n">
        <v>76309</v>
      </c>
      <c r="P24" s="10" t="n">
        <v>3595</v>
      </c>
      <c r="Q24" s="3" t="s">
        <v>45</v>
      </c>
      <c r="R24" s="10" t="n">
        <v>170555</v>
      </c>
      <c r="S24" s="10" t="n">
        <v>82937</v>
      </c>
      <c r="T24" s="10" t="n">
        <v>3883</v>
      </c>
      <c r="U24" s="10" t="n">
        <v>34142</v>
      </c>
      <c r="V24" s="10" t="n">
        <v>10304</v>
      </c>
      <c r="W24" s="10" t="n">
        <v>6390</v>
      </c>
      <c r="X24" s="10" t="n">
        <v>7221</v>
      </c>
      <c r="Y24" s="10" t="n">
        <v>5611</v>
      </c>
      <c r="Z24" s="10" t="n">
        <v>17716</v>
      </c>
      <c r="AA24" s="10" t="n">
        <v>2351</v>
      </c>
      <c r="AB24" s="10" t="n">
        <v>102345</v>
      </c>
      <c r="AC24" s="10" t="n">
        <v>6821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2</v>
      </c>
      <c r="E25" s="10" t="n">
        <v>58</v>
      </c>
      <c r="F25" s="10" t="n">
        <v>0</v>
      </c>
      <c r="G25" s="10" t="n">
        <v>0</v>
      </c>
      <c r="H25" s="10" t="n">
        <v>78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8</v>
      </c>
      <c r="N25" s="10" t="n">
        <v>42</v>
      </c>
      <c r="O25" s="10" t="n">
        <v>6230</v>
      </c>
      <c r="P25" s="10" t="n">
        <v>3754</v>
      </c>
      <c r="Q25" s="3" t="s">
        <v>46</v>
      </c>
      <c r="R25" s="10" t="n">
        <v>23030</v>
      </c>
      <c r="S25" s="10" t="n">
        <v>14292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481</v>
      </c>
      <c r="AC25" s="10" t="n">
        <v>15549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204</v>
      </c>
      <c r="E26" s="10" t="n">
        <v>61</v>
      </c>
      <c r="F26" s="10" t="n">
        <v>1</v>
      </c>
      <c r="G26" s="10" t="n">
        <v>5</v>
      </c>
      <c r="H26" s="10" t="n">
        <v>236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55</v>
      </c>
      <c r="N26" s="10" t="n">
        <v>16</v>
      </c>
      <c r="O26" s="10" t="n">
        <v>31810</v>
      </c>
      <c r="P26" s="10" t="n">
        <v>1355</v>
      </c>
      <c r="Q26" s="3" t="s">
        <v>47</v>
      </c>
      <c r="R26" s="10" t="n">
        <v>65597</v>
      </c>
      <c r="S26" s="10" t="n">
        <v>34600</v>
      </c>
      <c r="T26" s="10" t="n">
        <v>312</v>
      </c>
      <c r="U26" s="10" t="n">
        <v>8686</v>
      </c>
      <c r="V26" s="10" t="n">
        <v>132</v>
      </c>
      <c r="W26" s="10" t="n">
        <v>2502</v>
      </c>
      <c r="X26" s="10" t="n">
        <v>1220</v>
      </c>
      <c r="Y26" s="10" t="n">
        <v>6282</v>
      </c>
      <c r="Z26" s="10" t="n">
        <v>10013</v>
      </c>
      <c r="AA26" s="10" t="n">
        <v>1850</v>
      </c>
      <c r="AB26" s="10" t="n">
        <v>42945</v>
      </c>
      <c r="AC26" s="10" t="n">
        <v>226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0</v>
      </c>
      <c r="P5" s="3" t="s">
        <v>29</v>
      </c>
      <c r="Q5" s="10" t="n">
        <v>162142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0</v>
      </c>
      <c r="P7" s="3" t="s">
        <v>30</v>
      </c>
      <c r="Q7" s="10" t="n">
        <v>115383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0</v>
      </c>
      <c r="P8" s="3" t="s">
        <v>31</v>
      </c>
      <c r="Q8" s="10" t="n">
        <v>46758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0</v>
      </c>
      <c r="P10" s="3" t="s">
        <v>32</v>
      </c>
      <c r="Q10" s="10" t="n">
        <v>323834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0</v>
      </c>
      <c r="P11" s="3" t="s">
        <v>33</v>
      </c>
      <c r="Q11" s="10" t="n">
        <v>236467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0</v>
      </c>
      <c r="P12" s="3" t="s">
        <v>34</v>
      </c>
      <c r="Q12" s="10" t="n">
        <v>29521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0</v>
      </c>
      <c r="P13" s="3" t="s">
        <v>35</v>
      </c>
      <c r="Q13" s="10" t="n">
        <v>31110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0</v>
      </c>
      <c r="P14" s="3" t="s">
        <v>36</v>
      </c>
      <c r="Q14" s="10" t="n">
        <v>6083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0</v>
      </c>
      <c r="P15" s="3" t="s">
        <v>37</v>
      </c>
      <c r="Q15" s="10" t="n">
        <v>80547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0</v>
      </c>
      <c r="P16" s="3" t="s">
        <v>38</v>
      </c>
      <c r="Q16" s="10" t="n">
        <v>77823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0</v>
      </c>
      <c r="P17" s="3" t="s">
        <v>39</v>
      </c>
      <c r="Q17" s="10" t="n">
        <v>4800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0</v>
      </c>
      <c r="P19" s="3" t="s">
        <v>40</v>
      </c>
      <c r="Q19" s="10" t="n">
        <v>13845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0</v>
      </c>
      <c r="P20" s="3" t="s">
        <v>41</v>
      </c>
      <c r="Q20" s="10" t="n">
        <v>4758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0</v>
      </c>
      <c r="P21" s="3" t="s">
        <v>42</v>
      </c>
      <c r="Q21" s="10" t="n">
        <v>1541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0</v>
      </c>
      <c r="P22" s="3" t="s">
        <v>43</v>
      </c>
      <c r="Q22" s="10" t="n">
        <v>94479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0</v>
      </c>
      <c r="P23" s="3" t="s">
        <v>44</v>
      </c>
      <c r="Q23" s="10" t="n">
        <v>3707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0</v>
      </c>
      <c r="P24" s="3" t="s">
        <v>45</v>
      </c>
      <c r="Q24" s="10" t="n">
        <v>170555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0</v>
      </c>
      <c r="P25" s="3" t="s">
        <v>46</v>
      </c>
      <c r="Q25" s="10" t="n">
        <v>230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0</v>
      </c>
      <c r="P26" s="3" t="s">
        <v>47</v>
      </c>
      <c r="Q26" s="10" t="n">
        <v>65597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32" activeCellId="0" sqref="M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3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4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5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6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8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9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80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1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4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8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9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70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3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4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5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6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8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9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80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1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4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2:42:33Z</dcterms:created>
  <dc:creator> </dc:creator>
  <dc:description/>
  <dc:language>en-US</dc:language>
  <cp:lastModifiedBy> </cp:lastModifiedBy>
  <dcterms:modified xsi:type="dcterms:W3CDTF">2004-12-27T02:50:15Z</dcterms:modified>
  <cp:revision>0</cp:revision>
  <dc:subject/>
  <dc:title/>
</cp:coreProperties>
</file>