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8023"/>
        <c:axId val="50098307"/>
      </c:lineChart>
      <c:catAx>
        <c:axId val="9529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98307"/>
        <c:crossesAt val="0"/>
        <c:auto val="1"/>
        <c:lblAlgn val="ctr"/>
        <c:lblOffset val="100"/>
        <c:noMultiLvlLbl val="0"/>
      </c:catAx>
      <c:valAx>
        <c:axId val="500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98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3068"/>
        <c:axId val="17685457"/>
      </c:lineChart>
      <c:catAx>
        <c:axId val="8328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85457"/>
        <c:crossesAt val="0"/>
        <c:auto val="1"/>
        <c:lblAlgn val="ctr"/>
        <c:lblOffset val="100"/>
        <c:noMultiLvlLbl val="0"/>
      </c:catAx>
      <c:valAx>
        <c:axId val="176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83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