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73738"/>
        <c:axId val="23688215"/>
      </c:lineChart>
      <c:catAx>
        <c:axId val="678737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688215"/>
        <c:crossesAt val="0"/>
        <c:auto val="1"/>
        <c:lblAlgn val="ctr"/>
        <c:lblOffset val="100"/>
        <c:noMultiLvlLbl val="0"/>
      </c:catAx>
      <c:valAx>
        <c:axId val="2368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8737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4666482339116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49701"/>
        <c:axId val="75828741"/>
      </c:lineChart>
      <c:catAx>
        <c:axId val="865497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828741"/>
        <c:crossesAt val="0"/>
        <c:auto val="1"/>
        <c:lblAlgn val="ctr"/>
        <c:lblOffset val="100"/>
        <c:noMultiLvlLbl val="0"/>
      </c:catAx>
      <c:valAx>
        <c:axId val="7582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5497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0032795487341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94</v>
      </c>
      <c r="D5" s="10" t="n">
        <v>279</v>
      </c>
      <c r="E5" s="10" t="n">
        <v>349</v>
      </c>
      <c r="F5" s="10" t="n">
        <v>6</v>
      </c>
      <c r="G5" s="10" t="n">
        <v>60</v>
      </c>
      <c r="H5" s="10" t="n">
        <v>658</v>
      </c>
      <c r="I5" s="10" t="n">
        <v>10</v>
      </c>
      <c r="J5" s="10" t="n">
        <v>7</v>
      </c>
      <c r="K5" s="10" t="n">
        <v>0</v>
      </c>
      <c r="L5" s="10" t="n">
        <v>19</v>
      </c>
      <c r="M5" s="10" t="n">
        <v>529</v>
      </c>
      <c r="N5" s="10" t="n">
        <v>165</v>
      </c>
      <c r="O5" s="10" t="n">
        <v>53918</v>
      </c>
      <c r="P5" s="10" t="n">
        <v>11549</v>
      </c>
      <c r="Q5" s="3" t="s">
        <v>29</v>
      </c>
      <c r="R5" s="10" t="n">
        <v>147721</v>
      </c>
      <c r="S5" s="10" t="n">
        <v>68008</v>
      </c>
      <c r="T5" s="10" t="n">
        <v>1890</v>
      </c>
      <c r="U5" s="10" t="n">
        <v>5686</v>
      </c>
      <c r="V5" s="10" t="n">
        <v>37915</v>
      </c>
      <c r="W5" s="10" t="n">
        <v>4298</v>
      </c>
      <c r="X5" s="10" t="n">
        <v>3320</v>
      </c>
      <c r="Y5" s="10" t="n">
        <v>4188</v>
      </c>
      <c r="Z5" s="10" t="n">
        <v>21019</v>
      </c>
      <c r="AA5" s="10" t="n">
        <v>1397</v>
      </c>
      <c r="AB5" s="10" t="n">
        <v>64768</v>
      </c>
      <c r="AC5" s="10" t="n">
        <v>82953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41</v>
      </c>
      <c r="D7" s="10" t="n">
        <v>211</v>
      </c>
      <c r="E7" s="10" t="n">
        <v>276</v>
      </c>
      <c r="F7" s="10" t="n">
        <v>0</v>
      </c>
      <c r="G7" s="10" t="n">
        <v>54</v>
      </c>
      <c r="H7" s="10" t="n">
        <v>524</v>
      </c>
      <c r="I7" s="10" t="n">
        <v>0</v>
      </c>
      <c r="J7" s="10" t="n">
        <v>5</v>
      </c>
      <c r="K7" s="10" t="n">
        <v>0</v>
      </c>
      <c r="L7" s="10" t="n">
        <v>12</v>
      </c>
      <c r="M7" s="10" t="n">
        <v>380</v>
      </c>
      <c r="N7" s="10" t="n">
        <v>161</v>
      </c>
      <c r="O7" s="10" t="n">
        <v>38289</v>
      </c>
      <c r="P7" s="10" t="n">
        <v>10849</v>
      </c>
      <c r="Q7" s="3" t="s">
        <v>30</v>
      </c>
      <c r="R7" s="10" t="n">
        <v>118661</v>
      </c>
      <c r="S7" s="10" t="n">
        <v>50675</v>
      </c>
      <c r="T7" s="10" t="n">
        <v>1157</v>
      </c>
      <c r="U7" s="10" t="n">
        <v>941</v>
      </c>
      <c r="V7" s="10" t="n">
        <v>37411</v>
      </c>
      <c r="W7" s="10" t="n">
        <v>2401</v>
      </c>
      <c r="X7" s="10" t="n">
        <v>2202</v>
      </c>
      <c r="Y7" s="10" t="n">
        <v>3431</v>
      </c>
      <c r="Z7" s="10" t="n">
        <v>19447</v>
      </c>
      <c r="AA7" s="10" t="n">
        <v>996</v>
      </c>
      <c r="AB7" s="10" t="n">
        <v>43610</v>
      </c>
      <c r="AC7" s="10" t="n">
        <v>75051</v>
      </c>
    </row>
    <row r="8" customFormat="false" ht="19.9" hidden="false" customHeight="true" outlineLevel="0" collapsed="false">
      <c r="B8" s="3" t="s">
        <v>31</v>
      </c>
      <c r="C8" s="10" t="n">
        <v>153</v>
      </c>
      <c r="D8" s="10" t="n">
        <v>68</v>
      </c>
      <c r="E8" s="10" t="n">
        <v>73</v>
      </c>
      <c r="F8" s="10" t="n">
        <v>6</v>
      </c>
      <c r="G8" s="10" t="n">
        <v>6</v>
      </c>
      <c r="H8" s="10" t="n">
        <v>134</v>
      </c>
      <c r="I8" s="10" t="n">
        <v>10</v>
      </c>
      <c r="J8" s="10" t="n">
        <v>2</v>
      </c>
      <c r="K8" s="10" t="n">
        <v>0</v>
      </c>
      <c r="L8" s="10" t="n">
        <v>7</v>
      </c>
      <c r="M8" s="10" t="n">
        <v>149</v>
      </c>
      <c r="N8" s="10" t="n">
        <v>4</v>
      </c>
      <c r="O8" s="10" t="n">
        <v>15629</v>
      </c>
      <c r="P8" s="10" t="n">
        <v>700</v>
      </c>
      <c r="Q8" s="3" t="s">
        <v>31</v>
      </c>
      <c r="R8" s="10" t="n">
        <v>29060</v>
      </c>
      <c r="S8" s="10" t="n">
        <v>17333</v>
      </c>
      <c r="T8" s="10" t="n">
        <v>733</v>
      </c>
      <c r="U8" s="10" t="n">
        <v>4745</v>
      </c>
      <c r="V8" s="10" t="n">
        <v>504</v>
      </c>
      <c r="W8" s="10" t="n">
        <v>1897</v>
      </c>
      <c r="X8" s="10" t="n">
        <v>1118</v>
      </c>
      <c r="Y8" s="10" t="n">
        <v>757</v>
      </c>
      <c r="Z8" s="10" t="n">
        <v>1572</v>
      </c>
      <c r="AA8" s="10" t="n">
        <v>401</v>
      </c>
      <c r="AB8" s="10" t="n">
        <v>21158</v>
      </c>
      <c r="AC8" s="10" t="n">
        <v>7902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89</v>
      </c>
      <c r="D10" s="10" t="n">
        <v>53</v>
      </c>
      <c r="E10" s="10" t="n">
        <v>104</v>
      </c>
      <c r="F10" s="10"/>
      <c r="G10" s="10" t="n">
        <v>32</v>
      </c>
      <c r="H10" s="10" t="n">
        <v>186</v>
      </c>
      <c r="I10" s="10"/>
      <c r="J10" s="10" t="n">
        <v>1</v>
      </c>
      <c r="K10" s="10"/>
      <c r="L10" s="10" t="n">
        <v>2</v>
      </c>
      <c r="M10" s="10" t="n">
        <v>101</v>
      </c>
      <c r="N10" s="10" t="n">
        <v>88</v>
      </c>
      <c r="O10" s="10" t="n">
        <v>8771</v>
      </c>
      <c r="P10" s="10" t="n">
        <v>5970</v>
      </c>
      <c r="Q10" s="3" t="s">
        <v>32</v>
      </c>
      <c r="R10" s="10" t="n">
        <v>21781</v>
      </c>
      <c r="S10" s="10" t="n">
        <v>15362</v>
      </c>
      <c r="T10" s="10" t="n">
        <v>20</v>
      </c>
      <c r="U10" s="10" t="n">
        <v>144</v>
      </c>
      <c r="V10" s="10" t="n">
        <v>663</v>
      </c>
      <c r="W10" s="10" t="n">
        <v>2372</v>
      </c>
      <c r="X10" s="10" t="n">
        <v>512</v>
      </c>
      <c r="Y10" s="10" t="n">
        <v>546</v>
      </c>
      <c r="Z10" s="10" t="n">
        <v>2000</v>
      </c>
      <c r="AA10" s="10" t="n">
        <v>162</v>
      </c>
      <c r="AB10" s="10" t="n">
        <v>10141</v>
      </c>
      <c r="AC10" s="10" t="n">
        <v>11640</v>
      </c>
    </row>
    <row r="11" customFormat="false" ht="19.9" hidden="false" customHeight="true" outlineLevel="0" collapsed="false">
      <c r="B11" s="3" t="s">
        <v>33</v>
      </c>
      <c r="C11" s="10" t="n">
        <v>43</v>
      </c>
      <c r="D11" s="10" t="n">
        <v>21</v>
      </c>
      <c r="E11" s="10" t="n">
        <v>15</v>
      </c>
      <c r="F11" s="10"/>
      <c r="G11" s="10" t="n">
        <v>7</v>
      </c>
      <c r="H11" s="10" t="n">
        <v>36</v>
      </c>
      <c r="I11" s="10"/>
      <c r="J11" s="10" t="n">
        <v>2</v>
      </c>
      <c r="K11" s="10"/>
      <c r="L11" s="10" t="n">
        <v>5</v>
      </c>
      <c r="M11" s="10" t="n">
        <v>39</v>
      </c>
      <c r="N11" s="10" t="n">
        <v>4</v>
      </c>
      <c r="O11" s="10" t="n">
        <v>3886</v>
      </c>
      <c r="P11" s="10" t="n">
        <v>496</v>
      </c>
      <c r="Q11" s="3" t="s">
        <v>33</v>
      </c>
      <c r="R11" s="10" t="n">
        <v>44294</v>
      </c>
      <c r="S11" s="10" t="n">
        <v>4361</v>
      </c>
      <c r="T11" s="10" t="n">
        <v>290</v>
      </c>
      <c r="U11" s="10"/>
      <c r="V11" s="10" t="n">
        <v>35077</v>
      </c>
      <c r="W11" s="10"/>
      <c r="X11" s="10" t="n">
        <v>649</v>
      </c>
      <c r="Y11" s="10" t="n">
        <v>2157</v>
      </c>
      <c r="Z11" s="10" t="n">
        <v>1104</v>
      </c>
      <c r="AA11" s="10" t="n">
        <v>656</v>
      </c>
      <c r="AB11" s="10" t="n">
        <v>4585</v>
      </c>
      <c r="AC11" s="10" t="n">
        <v>39709</v>
      </c>
    </row>
    <row r="12" customFormat="false" ht="19.9" hidden="false" customHeight="true" outlineLevel="0" collapsed="false">
      <c r="B12" s="3" t="s">
        <v>34</v>
      </c>
      <c r="C12" s="10" t="n">
        <v>146</v>
      </c>
      <c r="D12" s="10" t="n">
        <v>75</v>
      </c>
      <c r="E12" s="10" t="n">
        <v>62</v>
      </c>
      <c r="F12" s="10"/>
      <c r="G12" s="10" t="n">
        <v>9</v>
      </c>
      <c r="H12" s="10" t="n">
        <v>145</v>
      </c>
      <c r="I12" s="10"/>
      <c r="J12" s="10"/>
      <c r="K12" s="10"/>
      <c r="L12" s="10" t="n">
        <v>1</v>
      </c>
      <c r="M12" s="10" t="n">
        <v>104</v>
      </c>
      <c r="N12" s="10" t="n">
        <v>42</v>
      </c>
      <c r="O12" s="10" t="n">
        <v>12372</v>
      </c>
      <c r="P12" s="10" t="n">
        <v>2568</v>
      </c>
      <c r="Q12" s="3" t="s">
        <v>34</v>
      </c>
      <c r="R12" s="10" t="n">
        <v>17901</v>
      </c>
      <c r="S12" s="10" t="n">
        <v>14622</v>
      </c>
      <c r="T12" s="10" t="n">
        <v>490</v>
      </c>
      <c r="U12" s="10" t="n">
        <v>182</v>
      </c>
      <c r="V12" s="10" t="n">
        <v>1114</v>
      </c>
      <c r="W12" s="10"/>
      <c r="X12" s="10" t="n">
        <v>367</v>
      </c>
      <c r="Y12" s="10" t="n">
        <v>163</v>
      </c>
      <c r="Z12" s="10" t="n">
        <v>939</v>
      </c>
      <c r="AA12" s="10" t="n">
        <v>24</v>
      </c>
      <c r="AB12" s="10" t="n">
        <v>12842</v>
      </c>
      <c r="AC12" s="10" t="n">
        <v>5059</v>
      </c>
    </row>
    <row r="13" customFormat="false" ht="19.9" hidden="false" customHeight="true" outlineLevel="0" collapsed="false">
      <c r="B13" s="3" t="s">
        <v>35</v>
      </c>
      <c r="C13" s="10" t="n">
        <v>7</v>
      </c>
      <c r="D13" s="10" t="n">
        <v>6</v>
      </c>
      <c r="E13" s="10"/>
      <c r="F13" s="10"/>
      <c r="G13" s="10" t="n">
        <v>1</v>
      </c>
      <c r="H13" s="10" t="n">
        <v>5</v>
      </c>
      <c r="I13" s="10"/>
      <c r="J13" s="10"/>
      <c r="K13" s="10"/>
      <c r="L13" s="10" t="n">
        <v>2</v>
      </c>
      <c r="M13" s="10" t="n">
        <v>6</v>
      </c>
      <c r="N13" s="10" t="n">
        <v>1</v>
      </c>
      <c r="O13" s="10" t="n">
        <v>765</v>
      </c>
      <c r="P13" s="10" t="n">
        <v>126</v>
      </c>
      <c r="Q13" s="3" t="s">
        <v>35</v>
      </c>
      <c r="R13" s="10" t="n">
        <v>2017</v>
      </c>
      <c r="S13" s="10" t="n">
        <v>891</v>
      </c>
      <c r="T13" s="10"/>
      <c r="U13" s="10"/>
      <c r="V13" s="10" t="n">
        <v>371</v>
      </c>
      <c r="W13" s="10"/>
      <c r="X13" s="10"/>
      <c r="Y13" s="10"/>
      <c r="Z13" s="10" t="n">
        <v>755</v>
      </c>
      <c r="AA13" s="10"/>
      <c r="AB13" s="10" t="n">
        <v>765</v>
      </c>
      <c r="AC13" s="10" t="n">
        <v>1252</v>
      </c>
    </row>
    <row r="14" customFormat="false" ht="19.9" hidden="false" customHeight="true" outlineLevel="0" collapsed="false">
      <c r="B14" s="3" t="s">
        <v>36</v>
      </c>
      <c r="C14" s="10" t="n">
        <v>34</v>
      </c>
      <c r="D14" s="10" t="n">
        <v>5</v>
      </c>
      <c r="E14" s="10" t="n">
        <v>26</v>
      </c>
      <c r="F14" s="10"/>
      <c r="G14" s="10" t="n">
        <v>3</v>
      </c>
      <c r="H14" s="10" t="n">
        <v>34</v>
      </c>
      <c r="I14" s="10"/>
      <c r="J14" s="10"/>
      <c r="K14" s="10"/>
      <c r="L14" s="10"/>
      <c r="M14" s="10" t="n">
        <v>16</v>
      </c>
      <c r="N14" s="10" t="n">
        <v>18</v>
      </c>
      <c r="O14" s="10" t="n">
        <v>1373</v>
      </c>
      <c r="P14" s="10" t="n">
        <v>1088</v>
      </c>
      <c r="Q14" s="3" t="s">
        <v>36</v>
      </c>
      <c r="R14" s="10" t="n">
        <v>17537</v>
      </c>
      <c r="S14" s="10" t="n">
        <v>2762</v>
      </c>
      <c r="T14" s="10"/>
      <c r="U14" s="10"/>
      <c r="V14" s="10" t="n">
        <v>93</v>
      </c>
      <c r="W14" s="10"/>
      <c r="X14" s="10"/>
      <c r="Y14" s="10" t="n">
        <v>53</v>
      </c>
      <c r="Z14" s="10" t="n">
        <v>14629</v>
      </c>
      <c r="AA14" s="10"/>
      <c r="AB14" s="10" t="n">
        <v>2284</v>
      </c>
      <c r="AC14" s="10" t="n">
        <v>15253</v>
      </c>
    </row>
    <row r="15" customFormat="false" ht="19.9" hidden="false" customHeight="true" outlineLevel="0" collapsed="false">
      <c r="B15" s="3" t="s">
        <v>37</v>
      </c>
      <c r="C15" s="10" t="n">
        <v>39</v>
      </c>
      <c r="D15" s="10" t="n">
        <v>18</v>
      </c>
      <c r="E15" s="10" t="n">
        <v>20</v>
      </c>
      <c r="F15" s="10"/>
      <c r="G15" s="10" t="n">
        <v>1</v>
      </c>
      <c r="H15" s="10" t="n">
        <v>38</v>
      </c>
      <c r="I15" s="10"/>
      <c r="J15" s="10"/>
      <c r="K15" s="10"/>
      <c r="L15" s="10" t="n">
        <v>1</v>
      </c>
      <c r="M15" s="10" t="n">
        <v>39</v>
      </c>
      <c r="N15" s="10"/>
      <c r="O15" s="10" t="n">
        <v>3607</v>
      </c>
      <c r="P15" s="10"/>
      <c r="Q15" s="3" t="s">
        <v>37</v>
      </c>
      <c r="R15" s="10" t="n">
        <v>4551</v>
      </c>
      <c r="S15" s="10" t="n">
        <v>3836</v>
      </c>
      <c r="T15" s="10" t="n">
        <v>147</v>
      </c>
      <c r="U15" s="10" t="n">
        <v>227</v>
      </c>
      <c r="V15" s="10"/>
      <c r="W15" s="10" t="n">
        <v>29</v>
      </c>
      <c r="X15" s="10" t="n">
        <v>301</v>
      </c>
      <c r="Y15" s="10" t="n">
        <v>11</v>
      </c>
      <c r="Z15" s="10"/>
      <c r="AA15" s="10"/>
      <c r="AB15" s="10" t="n">
        <v>3789</v>
      </c>
      <c r="AC15" s="10" t="n">
        <v>762</v>
      </c>
    </row>
    <row r="16" customFormat="false" ht="19.9" hidden="false" customHeight="true" outlineLevel="0" collapsed="false">
      <c r="B16" s="3" t="s">
        <v>38</v>
      </c>
      <c r="C16" s="10" t="n">
        <v>38</v>
      </c>
      <c r="D16" s="10" t="n">
        <v>20</v>
      </c>
      <c r="E16" s="10" t="n">
        <v>17</v>
      </c>
      <c r="F16" s="10"/>
      <c r="G16" s="10" t="n">
        <v>1</v>
      </c>
      <c r="H16" s="10" t="n">
        <v>35</v>
      </c>
      <c r="I16" s="10"/>
      <c r="J16" s="10" t="n">
        <v>2</v>
      </c>
      <c r="K16" s="10"/>
      <c r="L16" s="10" t="n">
        <v>1</v>
      </c>
      <c r="M16" s="10" t="n">
        <v>31</v>
      </c>
      <c r="N16" s="10" t="n">
        <v>7</v>
      </c>
      <c r="O16" s="10" t="n">
        <v>4332</v>
      </c>
      <c r="P16" s="10" t="n">
        <v>465</v>
      </c>
      <c r="Q16" s="3" t="s">
        <v>38</v>
      </c>
      <c r="R16" s="10" t="n">
        <v>6614</v>
      </c>
      <c r="S16" s="10" t="n">
        <v>5459</v>
      </c>
      <c r="T16" s="10" t="n">
        <v>117</v>
      </c>
      <c r="U16" s="10" t="n">
        <v>388</v>
      </c>
      <c r="V16" s="10" t="n">
        <v>93</v>
      </c>
      <c r="W16" s="10"/>
      <c r="X16" s="10" t="n">
        <v>373</v>
      </c>
      <c r="Y16" s="10" t="n">
        <v>30</v>
      </c>
      <c r="Z16" s="10"/>
      <c r="AA16" s="10" t="n">
        <v>154</v>
      </c>
      <c r="AB16" s="10" t="n">
        <v>5718</v>
      </c>
      <c r="AC16" s="10" t="n">
        <v>896</v>
      </c>
    </row>
    <row r="17" customFormat="false" ht="19.9" hidden="false" customHeight="true" outlineLevel="0" collapsed="false">
      <c r="B17" s="3" t="s">
        <v>39</v>
      </c>
      <c r="C17" s="10" t="n">
        <v>45</v>
      </c>
      <c r="D17" s="11" t="n">
        <v>13</v>
      </c>
      <c r="E17" s="10" t="n">
        <v>32</v>
      </c>
      <c r="F17" s="10"/>
      <c r="G17" s="10"/>
      <c r="H17" s="10" t="n">
        <v>45</v>
      </c>
      <c r="I17" s="10"/>
      <c r="J17" s="10"/>
      <c r="K17" s="10"/>
      <c r="L17" s="10"/>
      <c r="M17" s="10" t="n">
        <v>44</v>
      </c>
      <c r="N17" s="10" t="n">
        <v>1</v>
      </c>
      <c r="O17" s="10" t="n">
        <v>3183</v>
      </c>
      <c r="P17" s="10" t="n">
        <v>136</v>
      </c>
      <c r="Q17" s="3" t="s">
        <v>39</v>
      </c>
      <c r="R17" s="10" t="n">
        <v>3966</v>
      </c>
      <c r="S17" s="10" t="n">
        <v>3382</v>
      </c>
      <c r="T17" s="10" t="n">
        <v>93</v>
      </c>
      <c r="U17" s="10"/>
      <c r="V17" s="10"/>
      <c r="W17" s="10"/>
      <c r="X17" s="10"/>
      <c r="Y17" s="10" t="n">
        <v>471</v>
      </c>
      <c r="Z17" s="10" t="n">
        <v>20</v>
      </c>
      <c r="AA17" s="10"/>
      <c r="AB17" s="10" t="n">
        <v>3486</v>
      </c>
      <c r="AC17" s="10" t="n">
        <v>480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1</v>
      </c>
      <c r="D19" s="10" t="n">
        <v>1</v>
      </c>
      <c r="E19" s="10"/>
      <c r="F19" s="10"/>
      <c r="G19" s="10"/>
      <c r="H19" s="10" t="n">
        <v>1</v>
      </c>
      <c r="I19" s="10"/>
      <c r="J19" s="10"/>
      <c r="K19" s="10"/>
      <c r="L19" s="10"/>
      <c r="M19" s="10" t="n">
        <v>1</v>
      </c>
      <c r="N19" s="10"/>
      <c r="O19" s="10" t="n">
        <v>162</v>
      </c>
      <c r="P19" s="10"/>
      <c r="Q19" s="3" t="s">
        <v>40</v>
      </c>
      <c r="R19" s="10" t="n">
        <v>296</v>
      </c>
      <c r="S19" s="10" t="n">
        <v>162</v>
      </c>
      <c r="T19" s="10"/>
      <c r="U19" s="10" t="n">
        <v>134</v>
      </c>
      <c r="V19" s="10"/>
      <c r="W19" s="10"/>
      <c r="X19" s="10"/>
      <c r="Y19" s="10"/>
      <c r="Z19" s="10"/>
      <c r="AA19" s="10"/>
      <c r="AB19" s="10" t="n">
        <v>296</v>
      </c>
      <c r="AC19" s="10"/>
    </row>
    <row r="20" customFormat="false" ht="19.9" hidden="false" customHeight="true" outlineLevel="0" collapsed="false">
      <c r="B20" s="3" t="s">
        <v>41</v>
      </c>
      <c r="C20" s="10" t="n">
        <v>12</v>
      </c>
      <c r="D20" s="10" t="n">
        <v>2</v>
      </c>
      <c r="E20" s="10" t="n">
        <v>10</v>
      </c>
      <c r="F20" s="10"/>
      <c r="G20" s="10"/>
      <c r="H20" s="10" t="n">
        <v>12</v>
      </c>
      <c r="I20" s="10"/>
      <c r="J20" s="10"/>
      <c r="K20" s="10"/>
      <c r="L20" s="10"/>
      <c r="M20" s="10" t="n">
        <v>12</v>
      </c>
      <c r="N20" s="10"/>
      <c r="O20" s="10" t="n">
        <v>625</v>
      </c>
      <c r="P20" s="10"/>
      <c r="Q20" s="3" t="s">
        <v>41</v>
      </c>
      <c r="R20" s="10" t="n">
        <v>758</v>
      </c>
      <c r="S20" s="10" t="n">
        <v>708</v>
      </c>
      <c r="T20" s="10"/>
      <c r="U20" s="10"/>
      <c r="V20" s="10"/>
      <c r="W20" s="10"/>
      <c r="X20" s="10"/>
      <c r="Y20" s="10"/>
      <c r="Z20" s="10" t="n">
        <v>50</v>
      </c>
      <c r="AA20" s="10"/>
      <c r="AB20" s="10" t="n">
        <v>758</v>
      </c>
      <c r="AC20" s="10"/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2</v>
      </c>
      <c r="E21" s="10"/>
      <c r="F21" s="10" t="n">
        <v>1</v>
      </c>
      <c r="G21" s="10"/>
      <c r="H21" s="10" t="n">
        <v>3</v>
      </c>
      <c r="I21" s="10"/>
      <c r="J21" s="10"/>
      <c r="K21" s="10"/>
      <c r="L21" s="10"/>
      <c r="M21" s="10" t="n">
        <v>2</v>
      </c>
      <c r="N21" s="10" t="n">
        <v>1</v>
      </c>
      <c r="O21" s="10" t="n">
        <v>369</v>
      </c>
      <c r="P21" s="10" t="n">
        <v>265</v>
      </c>
      <c r="Q21" s="3" t="s">
        <v>42</v>
      </c>
      <c r="R21" s="10" t="n">
        <v>970</v>
      </c>
      <c r="S21" s="10" t="n">
        <v>634</v>
      </c>
      <c r="T21" s="10"/>
      <c r="U21" s="10"/>
      <c r="V21" s="10"/>
      <c r="W21" s="10"/>
      <c r="X21" s="10"/>
      <c r="Y21" s="10"/>
      <c r="Z21" s="10"/>
      <c r="AA21" s="10" t="n">
        <v>336</v>
      </c>
      <c r="AB21" s="10" t="n">
        <v>369</v>
      </c>
      <c r="AC21" s="10" t="n">
        <v>601</v>
      </c>
    </row>
    <row r="22" customFormat="false" ht="19.9" hidden="false" customHeight="true" outlineLevel="0" collapsed="false">
      <c r="B22" s="3" t="s">
        <v>43</v>
      </c>
      <c r="C22" s="10" t="n">
        <v>13</v>
      </c>
      <c r="D22" s="10" t="n">
        <v>11</v>
      </c>
      <c r="E22" s="10"/>
      <c r="F22" s="10"/>
      <c r="G22" s="10" t="n">
        <v>2</v>
      </c>
      <c r="H22" s="10" t="n">
        <v>11</v>
      </c>
      <c r="I22" s="10"/>
      <c r="J22" s="10"/>
      <c r="K22" s="10"/>
      <c r="L22" s="10" t="n">
        <v>2</v>
      </c>
      <c r="M22" s="10" t="n">
        <v>13</v>
      </c>
      <c r="N22" s="10"/>
      <c r="O22" s="10" t="n">
        <v>1892</v>
      </c>
      <c r="P22" s="10"/>
      <c r="Q22" s="3" t="s">
        <v>43</v>
      </c>
      <c r="R22" s="10" t="n">
        <v>3347</v>
      </c>
      <c r="S22" s="10" t="n">
        <v>1684</v>
      </c>
      <c r="T22" s="10" t="n">
        <v>517</v>
      </c>
      <c r="U22" s="10" t="n">
        <v>165</v>
      </c>
      <c r="V22" s="10" t="n">
        <v>384</v>
      </c>
      <c r="W22" s="10"/>
      <c r="X22" s="10" t="n">
        <v>98</v>
      </c>
      <c r="Y22" s="10" t="n">
        <v>499</v>
      </c>
      <c r="Z22" s="10"/>
      <c r="AA22" s="10"/>
      <c r="AB22" s="10" t="n">
        <v>2963</v>
      </c>
      <c r="AC22" s="10" t="n">
        <v>384</v>
      </c>
    </row>
    <row r="23" customFormat="false" ht="19.9" hidden="false" customHeight="true" outlineLevel="0" collapsed="false">
      <c r="B23" s="3" t="s">
        <v>44</v>
      </c>
      <c r="C23" s="10" t="n">
        <v>4</v>
      </c>
      <c r="D23" s="10" t="n">
        <v>1</v>
      </c>
      <c r="E23" s="10"/>
      <c r="F23" s="10"/>
      <c r="G23" s="10" t="n">
        <v>3</v>
      </c>
      <c r="H23" s="10" t="n">
        <v>4</v>
      </c>
      <c r="I23" s="10"/>
      <c r="J23" s="10"/>
      <c r="K23" s="10"/>
      <c r="L23" s="10"/>
      <c r="M23" s="10" t="n">
        <v>3</v>
      </c>
      <c r="N23" s="10" t="n">
        <v>1</v>
      </c>
      <c r="O23" s="10" t="n">
        <v>300</v>
      </c>
      <c r="P23" s="10" t="n">
        <v>177</v>
      </c>
      <c r="Q23" s="3" t="s">
        <v>44</v>
      </c>
      <c r="R23" s="10" t="n">
        <v>1870</v>
      </c>
      <c r="S23" s="10" t="n">
        <v>542</v>
      </c>
      <c r="T23" s="10"/>
      <c r="U23" s="10"/>
      <c r="V23" s="10"/>
      <c r="W23" s="10"/>
      <c r="X23" s="10"/>
      <c r="Y23" s="10"/>
      <c r="Z23" s="10" t="n">
        <v>1328</v>
      </c>
      <c r="AA23" s="10"/>
      <c r="AB23" s="10" t="n">
        <v>365</v>
      </c>
      <c r="AC23" s="10" t="n">
        <v>1505</v>
      </c>
    </row>
    <row r="24" customFormat="false" ht="19.9" hidden="false" customHeight="true" outlineLevel="0" collapsed="false">
      <c r="B24" s="3" t="s">
        <v>45</v>
      </c>
      <c r="C24" s="10" t="n">
        <v>86</v>
      </c>
      <c r="D24" s="10" t="n">
        <v>35</v>
      </c>
      <c r="E24" s="10" t="n">
        <v>45</v>
      </c>
      <c r="F24" s="10" t="n">
        <v>5</v>
      </c>
      <c r="G24" s="10" t="n">
        <v>1</v>
      </c>
      <c r="H24" s="10" t="n">
        <v>69</v>
      </c>
      <c r="I24" s="10" t="n">
        <v>10</v>
      </c>
      <c r="J24" s="10" t="n">
        <v>2</v>
      </c>
      <c r="K24" s="10"/>
      <c r="L24" s="10" t="n">
        <v>5</v>
      </c>
      <c r="M24" s="10" t="n">
        <v>84</v>
      </c>
      <c r="N24" s="10" t="n">
        <v>2</v>
      </c>
      <c r="O24" s="10" t="n">
        <v>8998</v>
      </c>
      <c r="P24" s="10" t="n">
        <v>258</v>
      </c>
      <c r="Q24" s="3" t="s">
        <v>45</v>
      </c>
      <c r="R24" s="10" t="n">
        <v>13575</v>
      </c>
      <c r="S24" s="10" t="n">
        <v>9890</v>
      </c>
      <c r="T24" s="10" t="n">
        <v>216</v>
      </c>
      <c r="U24" s="10" t="n">
        <v>1880</v>
      </c>
      <c r="V24" s="10" t="n">
        <v>120</v>
      </c>
      <c r="W24" s="10"/>
      <c r="X24" s="10" t="n">
        <v>1001</v>
      </c>
      <c r="Y24" s="10" t="n">
        <v>258</v>
      </c>
      <c r="Z24" s="10" t="n">
        <v>194</v>
      </c>
      <c r="AA24" s="10" t="n">
        <v>16</v>
      </c>
      <c r="AB24" s="10" t="n">
        <v>10397</v>
      </c>
      <c r="AC24" s="10" t="n">
        <v>3178</v>
      </c>
    </row>
    <row r="25" customFormat="false" ht="19.9" hidden="false" customHeight="true" outlineLevel="0" collapsed="false">
      <c r="B25" s="3" t="s">
        <v>46</v>
      </c>
      <c r="C25" s="10" t="n">
        <v>1</v>
      </c>
      <c r="D25" s="10" t="n">
        <v>1</v>
      </c>
      <c r="E25" s="10"/>
      <c r="F25" s="10"/>
      <c r="G25" s="10"/>
      <c r="H25" s="10" t="n">
        <v>1</v>
      </c>
      <c r="I25" s="10"/>
      <c r="J25" s="10"/>
      <c r="K25" s="10"/>
      <c r="L25" s="10"/>
      <c r="M25" s="10" t="n">
        <v>1</v>
      </c>
      <c r="N25" s="10"/>
      <c r="O25" s="10" t="n">
        <v>211</v>
      </c>
      <c r="P25" s="10"/>
      <c r="Q25" s="3" t="s">
        <v>46</v>
      </c>
      <c r="R25" s="10" t="n">
        <v>2200</v>
      </c>
      <c r="S25" s="10" t="n">
        <v>303</v>
      </c>
      <c r="T25" s="10"/>
      <c r="U25" s="10"/>
      <c r="V25" s="10"/>
      <c r="W25" s="10" t="n">
        <v>1897</v>
      </c>
      <c r="X25" s="10"/>
      <c r="Y25" s="10"/>
      <c r="Z25" s="10"/>
      <c r="AA25" s="10"/>
      <c r="AB25" s="10" t="n">
        <v>303</v>
      </c>
      <c r="AC25" s="10" t="n">
        <v>1897</v>
      </c>
    </row>
    <row r="26" customFormat="false" ht="19.9" hidden="false" customHeight="true" outlineLevel="0" collapsed="false">
      <c r="B26" s="3" t="s">
        <v>47</v>
      </c>
      <c r="C26" s="10" t="n">
        <v>33</v>
      </c>
      <c r="D26" s="10" t="n">
        <v>15</v>
      </c>
      <c r="E26" s="10" t="n">
        <v>18</v>
      </c>
      <c r="F26" s="10"/>
      <c r="G26" s="10"/>
      <c r="H26" s="10" t="n">
        <v>33</v>
      </c>
      <c r="I26" s="10"/>
      <c r="J26" s="10"/>
      <c r="K26" s="10"/>
      <c r="L26" s="10"/>
      <c r="M26" s="10" t="n">
        <v>33</v>
      </c>
      <c r="N26" s="10"/>
      <c r="O26" s="10" t="n">
        <v>3072</v>
      </c>
      <c r="P26" s="10"/>
      <c r="Q26" s="3" t="s">
        <v>47</v>
      </c>
      <c r="R26" s="10" t="n">
        <v>6044</v>
      </c>
      <c r="S26" s="10" t="n">
        <v>3410</v>
      </c>
      <c r="T26" s="10"/>
      <c r="U26" s="10" t="n">
        <v>2566</v>
      </c>
      <c r="V26" s="10"/>
      <c r="W26" s="10"/>
      <c r="X26" s="10" t="n">
        <v>19</v>
      </c>
      <c r="Y26" s="10"/>
      <c r="Z26" s="10"/>
      <c r="AA26" s="10" t="n">
        <v>49</v>
      </c>
      <c r="AB26" s="10" t="n">
        <v>5707</v>
      </c>
      <c r="AC26" s="10" t="n">
        <v>33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971</v>
      </c>
      <c r="D5" s="10" t="n">
        <v>4788</v>
      </c>
      <c r="E5" s="10" t="n">
        <v>3635</v>
      </c>
      <c r="F5" s="10" t="n">
        <v>24</v>
      </c>
      <c r="G5" s="10" t="n">
        <v>524</v>
      </c>
      <c r="H5" s="10" t="n">
        <v>8113</v>
      </c>
      <c r="I5" s="10" t="n">
        <v>247</v>
      </c>
      <c r="J5" s="10" t="n">
        <v>241</v>
      </c>
      <c r="K5" s="10" t="n">
        <v>38</v>
      </c>
      <c r="L5" s="10" t="n">
        <v>332</v>
      </c>
      <c r="M5" s="10" t="n">
        <v>7030</v>
      </c>
      <c r="N5" s="10" t="n">
        <v>1941</v>
      </c>
      <c r="O5" s="10" t="n">
        <v>826444</v>
      </c>
      <c r="P5" s="10" t="n">
        <v>138361</v>
      </c>
      <c r="Q5" s="3" t="s">
        <v>29</v>
      </c>
      <c r="R5" s="10" t="n">
        <v>1769141</v>
      </c>
      <c r="S5" s="10" t="n">
        <v>982744</v>
      </c>
      <c r="T5" s="10" t="n">
        <v>62797</v>
      </c>
      <c r="U5" s="10" t="n">
        <v>76133</v>
      </c>
      <c r="V5" s="10" t="n">
        <v>107950</v>
      </c>
      <c r="W5" s="10" t="n">
        <v>23216</v>
      </c>
      <c r="X5" s="10" t="n">
        <v>153386</v>
      </c>
      <c r="Y5" s="10" t="n">
        <v>139891</v>
      </c>
      <c r="Z5" s="10" t="n">
        <v>172525</v>
      </c>
      <c r="AA5" s="10" t="n">
        <v>50499</v>
      </c>
      <c r="AB5" s="10" t="n">
        <v>1000775</v>
      </c>
      <c r="AC5" s="10" t="n">
        <v>768366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7185</v>
      </c>
      <c r="D7" s="10" t="n">
        <v>3586</v>
      </c>
      <c r="E7" s="10" t="n">
        <v>3099</v>
      </c>
      <c r="F7" s="10" t="n">
        <v>7</v>
      </c>
      <c r="G7" s="10" t="n">
        <v>493</v>
      </c>
      <c r="H7" s="10" t="n">
        <v>6627</v>
      </c>
      <c r="I7" s="10" t="n">
        <v>101</v>
      </c>
      <c r="J7" s="10" t="n">
        <v>153</v>
      </c>
      <c r="K7" s="10" t="n">
        <v>36</v>
      </c>
      <c r="L7" s="10" t="n">
        <v>268</v>
      </c>
      <c r="M7" s="10" t="n">
        <v>5356</v>
      </c>
      <c r="N7" s="10" t="n">
        <v>1829</v>
      </c>
      <c r="O7" s="10" t="n">
        <v>605466</v>
      </c>
      <c r="P7" s="10" t="n">
        <v>125809</v>
      </c>
      <c r="Q7" s="3" t="s">
        <v>30</v>
      </c>
      <c r="R7" s="10" t="n">
        <v>1272498</v>
      </c>
      <c r="S7" s="10" t="n">
        <v>730181</v>
      </c>
      <c r="T7" s="10" t="n">
        <v>53077</v>
      </c>
      <c r="U7" s="10" t="n">
        <v>22428</v>
      </c>
      <c r="V7" s="10" t="n">
        <v>87423</v>
      </c>
      <c r="W7" s="10" t="n">
        <v>11287</v>
      </c>
      <c r="X7" s="10" t="n">
        <v>112627</v>
      </c>
      <c r="Y7" s="10" t="n">
        <v>118613</v>
      </c>
      <c r="Z7" s="10" t="n">
        <v>103071</v>
      </c>
      <c r="AA7" s="10" t="n">
        <v>33791</v>
      </c>
      <c r="AB7" s="10" t="n">
        <v>698039</v>
      </c>
      <c r="AC7" s="10" t="n">
        <v>574459</v>
      </c>
    </row>
    <row r="8" customFormat="false" ht="19.9" hidden="false" customHeight="true" outlineLevel="0" collapsed="false">
      <c r="B8" s="3" t="s">
        <v>31</v>
      </c>
      <c r="C8" s="10" t="n">
        <v>1786</v>
      </c>
      <c r="D8" s="10" t="n">
        <v>1202</v>
      </c>
      <c r="E8" s="10" t="n">
        <v>536</v>
      </c>
      <c r="F8" s="10" t="n">
        <v>17</v>
      </c>
      <c r="G8" s="10" t="n">
        <v>31</v>
      </c>
      <c r="H8" s="10" t="n">
        <v>1486</v>
      </c>
      <c r="I8" s="10" t="n">
        <v>146</v>
      </c>
      <c r="J8" s="10" t="n">
        <v>88</v>
      </c>
      <c r="K8" s="10" t="n">
        <v>2</v>
      </c>
      <c r="L8" s="10" t="n">
        <v>64</v>
      </c>
      <c r="M8" s="10" t="n">
        <v>1674</v>
      </c>
      <c r="N8" s="10" t="n">
        <v>112</v>
      </c>
      <c r="O8" s="10" t="n">
        <v>220978</v>
      </c>
      <c r="P8" s="10" t="n">
        <v>12552</v>
      </c>
      <c r="Q8" s="3" t="s">
        <v>31</v>
      </c>
      <c r="R8" s="10" t="n">
        <v>496643</v>
      </c>
      <c r="S8" s="10" t="n">
        <v>252563</v>
      </c>
      <c r="T8" s="10" t="n">
        <v>9720</v>
      </c>
      <c r="U8" s="10" t="n">
        <v>53705</v>
      </c>
      <c r="V8" s="10" t="n">
        <v>20527</v>
      </c>
      <c r="W8" s="10" t="n">
        <v>11929</v>
      </c>
      <c r="X8" s="10" t="n">
        <v>40759</v>
      </c>
      <c r="Y8" s="10" t="n">
        <v>21278</v>
      </c>
      <c r="Z8" s="10" t="n">
        <v>69454</v>
      </c>
      <c r="AA8" s="10" t="n">
        <v>16708</v>
      </c>
      <c r="AB8" s="10" t="n">
        <v>302736</v>
      </c>
      <c r="AC8" s="10" t="n">
        <v>19390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442</v>
      </c>
      <c r="D10" s="10" t="n">
        <v>1145</v>
      </c>
      <c r="E10" s="10" t="n">
        <v>1047</v>
      </c>
      <c r="F10" s="10" t="n">
        <v>1</v>
      </c>
      <c r="G10" s="10" t="n">
        <v>249</v>
      </c>
      <c r="H10" s="10" t="n">
        <v>2305</v>
      </c>
      <c r="I10" s="10" t="n">
        <v>0</v>
      </c>
      <c r="J10" s="10" t="n">
        <v>31</v>
      </c>
      <c r="K10" s="10" t="n">
        <v>2</v>
      </c>
      <c r="L10" s="10" t="n">
        <v>104</v>
      </c>
      <c r="M10" s="10" t="n">
        <v>1621</v>
      </c>
      <c r="N10" s="10" t="n">
        <v>821</v>
      </c>
      <c r="O10" s="10" t="n">
        <v>177153</v>
      </c>
      <c r="P10" s="10" t="n">
        <v>56387</v>
      </c>
      <c r="Q10" s="3" t="s">
        <v>32</v>
      </c>
      <c r="R10" s="10" t="n">
        <v>345615</v>
      </c>
      <c r="S10" s="10" t="n">
        <v>222134</v>
      </c>
      <c r="T10" s="10" t="n">
        <v>33170</v>
      </c>
      <c r="U10" s="10" t="n">
        <v>2518</v>
      </c>
      <c r="V10" s="10" t="n">
        <v>9105</v>
      </c>
      <c r="W10" s="10" t="n">
        <v>5075</v>
      </c>
      <c r="X10" s="10" t="n">
        <v>23466</v>
      </c>
      <c r="Y10" s="10" t="n">
        <v>16771</v>
      </c>
      <c r="Z10" s="10" t="n">
        <v>19006</v>
      </c>
      <c r="AA10" s="10" t="n">
        <v>14370</v>
      </c>
      <c r="AB10" s="10" t="n">
        <v>199350</v>
      </c>
      <c r="AC10" s="10" t="n">
        <v>146265</v>
      </c>
    </row>
    <row r="11" customFormat="false" ht="19.9" hidden="false" customHeight="true" outlineLevel="0" collapsed="false">
      <c r="B11" s="3" t="s">
        <v>33</v>
      </c>
      <c r="C11" s="10" t="n">
        <v>1132</v>
      </c>
      <c r="D11" s="10" t="n">
        <v>579</v>
      </c>
      <c r="E11" s="10" t="n">
        <v>499</v>
      </c>
      <c r="F11" s="10" t="n">
        <v>3</v>
      </c>
      <c r="G11" s="10" t="n">
        <v>51</v>
      </c>
      <c r="H11" s="10" t="n">
        <v>951</v>
      </c>
      <c r="I11" s="10" t="n">
        <v>46</v>
      </c>
      <c r="J11" s="10" t="n">
        <v>28</v>
      </c>
      <c r="K11" s="10" t="n">
        <v>16</v>
      </c>
      <c r="L11" s="10" t="n">
        <v>91</v>
      </c>
      <c r="M11" s="10" t="n">
        <v>864</v>
      </c>
      <c r="N11" s="10" t="n">
        <v>268</v>
      </c>
      <c r="O11" s="10" t="n">
        <v>97054</v>
      </c>
      <c r="P11" s="10" t="n">
        <v>23020</v>
      </c>
      <c r="Q11" s="3" t="s">
        <v>33</v>
      </c>
      <c r="R11" s="10" t="n">
        <v>280761</v>
      </c>
      <c r="S11" s="10" t="n">
        <v>121730</v>
      </c>
      <c r="T11" s="10" t="n">
        <v>8702</v>
      </c>
      <c r="U11" s="10" t="n">
        <v>5819</v>
      </c>
      <c r="V11" s="10" t="n">
        <v>41395</v>
      </c>
      <c r="W11" s="10" t="n">
        <v>250</v>
      </c>
      <c r="X11" s="10" t="n">
        <v>38361</v>
      </c>
      <c r="Y11" s="10" t="n">
        <v>37123</v>
      </c>
      <c r="Z11" s="10" t="n">
        <v>21868</v>
      </c>
      <c r="AA11" s="10" t="n">
        <v>5513</v>
      </c>
      <c r="AB11" s="10" t="n">
        <v>119628</v>
      </c>
      <c r="AC11" s="10" t="n">
        <v>161133</v>
      </c>
    </row>
    <row r="12" customFormat="false" ht="19.9" hidden="false" customHeight="true" outlineLevel="0" collapsed="false">
      <c r="B12" s="3" t="s">
        <v>34</v>
      </c>
      <c r="C12" s="10" t="n">
        <v>1870</v>
      </c>
      <c r="D12" s="10" t="n">
        <v>953</v>
      </c>
      <c r="E12" s="10" t="n">
        <v>795</v>
      </c>
      <c r="F12" s="10" t="n">
        <v>2</v>
      </c>
      <c r="G12" s="10" t="n">
        <v>120</v>
      </c>
      <c r="H12" s="10" t="n">
        <v>1752</v>
      </c>
      <c r="I12" s="10" t="n">
        <v>35</v>
      </c>
      <c r="J12" s="10" t="n">
        <v>57</v>
      </c>
      <c r="K12" s="10" t="n">
        <v>3</v>
      </c>
      <c r="L12" s="10" t="n">
        <v>23</v>
      </c>
      <c r="M12" s="10" t="n">
        <v>1360</v>
      </c>
      <c r="N12" s="10" t="n">
        <v>510</v>
      </c>
      <c r="O12" s="10" t="n">
        <v>154941</v>
      </c>
      <c r="P12" s="10" t="n">
        <v>31996</v>
      </c>
      <c r="Q12" s="3" t="s">
        <v>34</v>
      </c>
      <c r="R12" s="10" t="n">
        <v>313119</v>
      </c>
      <c r="S12" s="10" t="n">
        <v>187587</v>
      </c>
      <c r="T12" s="10" t="n">
        <v>4974</v>
      </c>
      <c r="U12" s="10" t="n">
        <v>3699</v>
      </c>
      <c r="V12" s="10" t="n">
        <v>32252</v>
      </c>
      <c r="W12" s="10" t="n">
        <v>4680</v>
      </c>
      <c r="X12" s="10" t="n">
        <v>9587</v>
      </c>
      <c r="Y12" s="10" t="n">
        <v>42870</v>
      </c>
      <c r="Z12" s="10" t="n">
        <v>22061</v>
      </c>
      <c r="AA12" s="10" t="n">
        <v>5409</v>
      </c>
      <c r="AB12" s="10" t="n">
        <v>174268</v>
      </c>
      <c r="AC12" s="10" t="n">
        <v>138851</v>
      </c>
    </row>
    <row r="13" customFormat="false" ht="19.9" hidden="false" customHeight="true" outlineLevel="0" collapsed="false">
      <c r="B13" s="3" t="s">
        <v>35</v>
      </c>
      <c r="C13" s="10" t="n">
        <v>159</v>
      </c>
      <c r="D13" s="10" t="n">
        <v>124</v>
      </c>
      <c r="E13" s="10" t="n">
        <v>29</v>
      </c>
      <c r="F13" s="10" t="n">
        <v>1</v>
      </c>
      <c r="G13" s="10" t="n">
        <v>5</v>
      </c>
      <c r="H13" s="10" t="n">
        <v>128</v>
      </c>
      <c r="I13" s="10" t="n">
        <v>0</v>
      </c>
      <c r="J13" s="10" t="n">
        <v>0</v>
      </c>
      <c r="K13" s="10" t="n">
        <v>0</v>
      </c>
      <c r="L13" s="10" t="n">
        <v>31</v>
      </c>
      <c r="M13" s="10" t="n">
        <v>152</v>
      </c>
      <c r="N13" s="10" t="n">
        <v>7</v>
      </c>
      <c r="O13" s="10" t="n">
        <v>19122</v>
      </c>
      <c r="P13" s="10" t="n">
        <v>1073</v>
      </c>
      <c r="Q13" s="3" t="s">
        <v>35</v>
      </c>
      <c r="R13" s="10" t="n">
        <v>33127</v>
      </c>
      <c r="S13" s="10" t="n">
        <v>21862</v>
      </c>
      <c r="T13" s="10" t="n">
        <v>378</v>
      </c>
      <c r="U13" s="10" t="n">
        <v>0</v>
      </c>
      <c r="V13" s="10" t="n">
        <v>491</v>
      </c>
      <c r="W13" s="10" t="n">
        <v>162</v>
      </c>
      <c r="X13" s="10" t="n">
        <v>718</v>
      </c>
      <c r="Y13" s="10" t="n">
        <v>3620</v>
      </c>
      <c r="Z13" s="10" t="n">
        <v>4399</v>
      </c>
      <c r="AA13" s="10" t="n">
        <v>1497</v>
      </c>
      <c r="AB13" s="10" t="n">
        <v>23175</v>
      </c>
      <c r="AC13" s="10" t="n">
        <v>9952</v>
      </c>
    </row>
    <row r="14" customFormat="false" ht="19.9" hidden="false" customHeight="true" outlineLevel="0" collapsed="false">
      <c r="B14" s="3" t="s">
        <v>36</v>
      </c>
      <c r="C14" s="10" t="n">
        <v>327</v>
      </c>
      <c r="D14" s="10" t="n">
        <v>155</v>
      </c>
      <c r="E14" s="10" t="n">
        <v>133</v>
      </c>
      <c r="F14" s="10" t="n">
        <v>0</v>
      </c>
      <c r="G14" s="10" t="n">
        <v>39</v>
      </c>
      <c r="H14" s="10" t="n">
        <v>292</v>
      </c>
      <c r="I14" s="10" t="n">
        <v>20</v>
      </c>
      <c r="J14" s="10" t="n">
        <v>9</v>
      </c>
      <c r="K14" s="10" t="n">
        <v>0</v>
      </c>
      <c r="L14" s="10" t="n">
        <v>6</v>
      </c>
      <c r="M14" s="10" t="n">
        <v>250</v>
      </c>
      <c r="N14" s="10" t="n">
        <v>77</v>
      </c>
      <c r="O14" s="10" t="n">
        <v>31171</v>
      </c>
      <c r="P14" s="10" t="n">
        <v>4507</v>
      </c>
      <c r="Q14" s="3" t="s">
        <v>36</v>
      </c>
      <c r="R14" s="10" t="n">
        <v>78371</v>
      </c>
      <c r="S14" s="10" t="n">
        <v>36711</v>
      </c>
      <c r="T14" s="10" t="n">
        <v>999</v>
      </c>
      <c r="U14" s="10" t="n">
        <v>533</v>
      </c>
      <c r="V14" s="10" t="n">
        <v>919</v>
      </c>
      <c r="W14" s="10" t="n">
        <v>0</v>
      </c>
      <c r="X14" s="10" t="n">
        <v>15515</v>
      </c>
      <c r="Y14" s="10" t="n">
        <v>3101</v>
      </c>
      <c r="Z14" s="10" t="n">
        <v>19649</v>
      </c>
      <c r="AA14" s="10" t="n">
        <v>944</v>
      </c>
      <c r="AB14" s="10" t="n">
        <v>38483</v>
      </c>
      <c r="AC14" s="10" t="n">
        <v>39888</v>
      </c>
    </row>
    <row r="15" customFormat="false" ht="19.9" hidden="false" customHeight="true" outlineLevel="0" collapsed="false">
      <c r="B15" s="3" t="s">
        <v>37</v>
      </c>
      <c r="C15" s="10" t="n">
        <v>518</v>
      </c>
      <c r="D15" s="10" t="n">
        <v>248</v>
      </c>
      <c r="E15" s="10" t="n">
        <v>257</v>
      </c>
      <c r="F15" s="10" t="n">
        <v>0</v>
      </c>
      <c r="G15" s="10" t="n">
        <v>13</v>
      </c>
      <c r="H15" s="10" t="n">
        <v>483</v>
      </c>
      <c r="I15" s="10" t="n">
        <v>0</v>
      </c>
      <c r="J15" s="10" t="n">
        <v>16</v>
      </c>
      <c r="K15" s="10" t="n">
        <v>14</v>
      </c>
      <c r="L15" s="10" t="n">
        <v>5</v>
      </c>
      <c r="M15" s="10" t="n">
        <v>443</v>
      </c>
      <c r="N15" s="10" t="n">
        <v>75</v>
      </c>
      <c r="O15" s="10" t="n">
        <v>46229</v>
      </c>
      <c r="P15" s="10" t="n">
        <v>3833</v>
      </c>
      <c r="Q15" s="3" t="s">
        <v>37</v>
      </c>
      <c r="R15" s="10" t="n">
        <v>85098</v>
      </c>
      <c r="S15" s="10" t="n">
        <v>50993</v>
      </c>
      <c r="T15" s="10" t="n">
        <v>1463</v>
      </c>
      <c r="U15" s="10" t="n">
        <v>4871</v>
      </c>
      <c r="V15" s="10" t="n">
        <v>857</v>
      </c>
      <c r="W15" s="10" t="n">
        <v>523</v>
      </c>
      <c r="X15" s="10" t="n">
        <v>15965</v>
      </c>
      <c r="Y15" s="10" t="n">
        <v>6529</v>
      </c>
      <c r="Z15" s="10" t="n">
        <v>3091</v>
      </c>
      <c r="AA15" s="10" t="n">
        <v>806</v>
      </c>
      <c r="AB15" s="10" t="n">
        <v>51957</v>
      </c>
      <c r="AC15" s="10" t="n">
        <v>33141</v>
      </c>
    </row>
    <row r="16" customFormat="false" ht="19.9" hidden="false" customHeight="true" outlineLevel="0" collapsed="false">
      <c r="B16" s="3" t="s">
        <v>38</v>
      </c>
      <c r="C16" s="10" t="n">
        <v>400</v>
      </c>
      <c r="D16" s="10" t="n">
        <v>187</v>
      </c>
      <c r="E16" s="10" t="n">
        <v>211</v>
      </c>
      <c r="F16" s="10" t="n">
        <v>0</v>
      </c>
      <c r="G16" s="10" t="n">
        <v>2</v>
      </c>
      <c r="H16" s="10" t="n">
        <v>391</v>
      </c>
      <c r="I16" s="10" t="n">
        <v>0</v>
      </c>
      <c r="J16" s="10" t="n">
        <v>4</v>
      </c>
      <c r="K16" s="10" t="n">
        <v>0</v>
      </c>
      <c r="L16" s="10" t="n">
        <v>5</v>
      </c>
      <c r="M16" s="10" t="n">
        <v>353</v>
      </c>
      <c r="N16" s="10" t="n">
        <v>47</v>
      </c>
      <c r="O16" s="10" t="n">
        <v>44907</v>
      </c>
      <c r="P16" s="10" t="n">
        <v>3857</v>
      </c>
      <c r="Q16" s="3" t="s">
        <v>38</v>
      </c>
      <c r="R16" s="10" t="n">
        <v>84437</v>
      </c>
      <c r="S16" s="10" t="n">
        <v>51616</v>
      </c>
      <c r="T16" s="10" t="n">
        <v>2194</v>
      </c>
      <c r="U16" s="10" t="n">
        <v>1779</v>
      </c>
      <c r="V16" s="10" t="n">
        <v>1321</v>
      </c>
      <c r="W16" s="10" t="n">
        <v>0</v>
      </c>
      <c r="X16" s="10" t="n">
        <v>6875</v>
      </c>
      <c r="Y16" s="10" t="n">
        <v>6436</v>
      </c>
      <c r="Z16" s="10" t="n">
        <v>9634</v>
      </c>
      <c r="AA16" s="10" t="n">
        <v>4582</v>
      </c>
      <c r="AB16" s="10" t="n">
        <v>52143</v>
      </c>
      <c r="AC16" s="10" t="n">
        <v>32294</v>
      </c>
    </row>
    <row r="17" customFormat="false" ht="19.9" hidden="false" customHeight="true" outlineLevel="0" collapsed="false">
      <c r="B17" s="3" t="s">
        <v>39</v>
      </c>
      <c r="C17" s="10" t="n">
        <v>337</v>
      </c>
      <c r="D17" s="10" t="n">
        <v>195</v>
      </c>
      <c r="E17" s="10" t="n">
        <v>128</v>
      </c>
      <c r="F17" s="10" t="n">
        <v>0</v>
      </c>
      <c r="G17" s="10" t="n">
        <v>14</v>
      </c>
      <c r="H17" s="10" t="n">
        <v>325</v>
      </c>
      <c r="I17" s="10" t="n">
        <v>0</v>
      </c>
      <c r="J17" s="10" t="n">
        <v>8</v>
      </c>
      <c r="K17" s="10" t="n">
        <v>1</v>
      </c>
      <c r="L17" s="10" t="n">
        <v>3</v>
      </c>
      <c r="M17" s="10" t="n">
        <v>313</v>
      </c>
      <c r="N17" s="10" t="n">
        <v>24</v>
      </c>
      <c r="O17" s="10" t="n">
        <v>34889</v>
      </c>
      <c r="P17" s="10" t="n">
        <v>1136</v>
      </c>
      <c r="Q17" s="3" t="s">
        <v>39</v>
      </c>
      <c r="R17" s="10" t="n">
        <v>51970</v>
      </c>
      <c r="S17" s="10" t="n">
        <v>37548</v>
      </c>
      <c r="T17" s="10" t="n">
        <v>1197</v>
      </c>
      <c r="U17" s="10" t="n">
        <v>3209</v>
      </c>
      <c r="V17" s="10" t="n">
        <v>1083</v>
      </c>
      <c r="W17" s="10" t="n">
        <v>597</v>
      </c>
      <c r="X17" s="10" t="n">
        <v>2140</v>
      </c>
      <c r="Y17" s="10" t="n">
        <v>2163</v>
      </c>
      <c r="Z17" s="10" t="n">
        <v>3363</v>
      </c>
      <c r="AA17" s="10" t="n">
        <v>670</v>
      </c>
      <c r="AB17" s="10" t="n">
        <v>39035</v>
      </c>
      <c r="AC17" s="10" t="n">
        <v>12935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54</v>
      </c>
      <c r="D19" s="10" t="n">
        <v>49</v>
      </c>
      <c r="E19" s="10" t="n">
        <v>5</v>
      </c>
      <c r="F19" s="10" t="n">
        <v>0</v>
      </c>
      <c r="G19" s="10" t="n">
        <v>0</v>
      </c>
      <c r="H19" s="10" t="n">
        <v>45</v>
      </c>
      <c r="I19" s="10" t="n">
        <v>5</v>
      </c>
      <c r="J19" s="10" t="n">
        <v>4</v>
      </c>
      <c r="K19" s="10" t="n">
        <v>0</v>
      </c>
      <c r="L19" s="10" t="n">
        <v>0</v>
      </c>
      <c r="M19" s="10" t="n">
        <v>52</v>
      </c>
      <c r="N19" s="10" t="n">
        <v>2</v>
      </c>
      <c r="O19" s="10" t="n">
        <v>7630</v>
      </c>
      <c r="P19" s="10" t="n">
        <v>331</v>
      </c>
      <c r="Q19" s="3" t="s">
        <v>40</v>
      </c>
      <c r="R19" s="10" t="n">
        <v>14141</v>
      </c>
      <c r="S19" s="10" t="n">
        <v>8780</v>
      </c>
      <c r="T19" s="10" t="n">
        <v>1053</v>
      </c>
      <c r="U19" s="10" t="n">
        <v>675</v>
      </c>
      <c r="V19" s="10" t="n">
        <v>975</v>
      </c>
      <c r="W19" s="10" t="n">
        <v>0</v>
      </c>
      <c r="X19" s="10" t="n">
        <v>382</v>
      </c>
      <c r="Y19" s="10" t="n">
        <v>490</v>
      </c>
      <c r="Z19" s="10" t="n">
        <v>1621</v>
      </c>
      <c r="AA19" s="10" t="n">
        <v>165</v>
      </c>
      <c r="AB19" s="10" t="n">
        <v>10495</v>
      </c>
      <c r="AC19" s="10" t="n">
        <v>3646</v>
      </c>
    </row>
    <row r="20" customFormat="false" ht="19.9" hidden="false" customHeight="true" outlineLevel="0" collapsed="false">
      <c r="B20" s="3" t="s">
        <v>41</v>
      </c>
      <c r="C20" s="10" t="n">
        <v>138</v>
      </c>
      <c r="D20" s="10" t="n">
        <v>85</v>
      </c>
      <c r="E20" s="10" t="n">
        <v>50</v>
      </c>
      <c r="F20" s="10" t="n">
        <v>0</v>
      </c>
      <c r="G20" s="10" t="n">
        <v>3</v>
      </c>
      <c r="H20" s="10" t="n">
        <v>99</v>
      </c>
      <c r="I20" s="10" t="n">
        <v>27</v>
      </c>
      <c r="J20" s="10" t="n">
        <v>8</v>
      </c>
      <c r="K20" s="10" t="n">
        <v>0</v>
      </c>
      <c r="L20" s="10" t="n">
        <v>4</v>
      </c>
      <c r="M20" s="10" t="n">
        <v>137</v>
      </c>
      <c r="N20" s="10" t="n">
        <v>1</v>
      </c>
      <c r="O20" s="10" t="n">
        <v>16624</v>
      </c>
      <c r="P20" s="10" t="n">
        <v>148</v>
      </c>
      <c r="Q20" s="3" t="s">
        <v>41</v>
      </c>
      <c r="R20" s="10" t="n">
        <v>48345</v>
      </c>
      <c r="S20" s="10" t="n">
        <v>16930</v>
      </c>
      <c r="T20" s="10" t="n">
        <v>825</v>
      </c>
      <c r="U20" s="10" t="n">
        <v>103</v>
      </c>
      <c r="V20" s="10" t="n">
        <v>0</v>
      </c>
      <c r="W20" s="10" t="n">
        <v>95</v>
      </c>
      <c r="X20" s="10" t="n">
        <v>15381</v>
      </c>
      <c r="Y20" s="10" t="n">
        <v>985</v>
      </c>
      <c r="Z20" s="10" t="n">
        <v>13726</v>
      </c>
      <c r="AA20" s="10" t="n">
        <v>300</v>
      </c>
      <c r="AB20" s="10" t="n">
        <v>22762</v>
      </c>
      <c r="AC20" s="10" t="n">
        <v>25583</v>
      </c>
    </row>
    <row r="21" customFormat="false" ht="19.9" hidden="false" customHeight="true" outlineLevel="0" collapsed="false">
      <c r="B21" s="3" t="s">
        <v>42</v>
      </c>
      <c r="C21" s="10" t="n">
        <v>43</v>
      </c>
      <c r="D21" s="10" t="n">
        <v>41</v>
      </c>
      <c r="E21" s="10" t="n">
        <v>1</v>
      </c>
      <c r="F21" s="10" t="n">
        <v>1</v>
      </c>
      <c r="G21" s="10" t="n">
        <v>0</v>
      </c>
      <c r="H21" s="10" t="n">
        <v>4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41</v>
      </c>
      <c r="N21" s="10" t="n">
        <v>2</v>
      </c>
      <c r="O21" s="10" t="n">
        <v>6554</v>
      </c>
      <c r="P21" s="10" t="n">
        <v>345</v>
      </c>
      <c r="Q21" s="3" t="s">
        <v>42</v>
      </c>
      <c r="R21" s="10" t="n">
        <v>16389</v>
      </c>
      <c r="S21" s="10" t="n">
        <v>7978</v>
      </c>
      <c r="T21" s="10" t="n">
        <v>0</v>
      </c>
      <c r="U21" s="10" t="n">
        <v>2107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738</v>
      </c>
      <c r="AA21" s="10" t="n">
        <v>4566</v>
      </c>
      <c r="AB21" s="10" t="n">
        <v>8334</v>
      </c>
      <c r="AC21" s="10" t="n">
        <v>8055</v>
      </c>
    </row>
    <row r="22" customFormat="false" ht="19.9" hidden="false" customHeight="true" outlineLevel="0" collapsed="false">
      <c r="B22" s="3" t="s">
        <v>43</v>
      </c>
      <c r="C22" s="10" t="n">
        <v>384</v>
      </c>
      <c r="D22" s="10" t="n">
        <v>287</v>
      </c>
      <c r="E22" s="10" t="n">
        <v>89</v>
      </c>
      <c r="F22" s="10" t="n">
        <v>0</v>
      </c>
      <c r="G22" s="10" t="n">
        <v>8</v>
      </c>
      <c r="H22" s="10" t="n">
        <v>359</v>
      </c>
      <c r="I22" s="10" t="n">
        <v>0</v>
      </c>
      <c r="J22" s="10" t="n">
        <v>1</v>
      </c>
      <c r="K22" s="10" t="n">
        <v>1</v>
      </c>
      <c r="L22" s="10" t="n">
        <v>23</v>
      </c>
      <c r="M22" s="10" t="n">
        <v>362</v>
      </c>
      <c r="N22" s="10" t="n">
        <v>22</v>
      </c>
      <c r="O22" s="10" t="n">
        <v>48183</v>
      </c>
      <c r="P22" s="10" t="n">
        <v>2589</v>
      </c>
      <c r="Q22" s="3" t="s">
        <v>43</v>
      </c>
      <c r="R22" s="10" t="n">
        <v>97826</v>
      </c>
      <c r="S22" s="10" t="n">
        <v>56575</v>
      </c>
      <c r="T22" s="10" t="n">
        <v>2528</v>
      </c>
      <c r="U22" s="10" t="n">
        <v>1998</v>
      </c>
      <c r="V22" s="10" t="n">
        <v>7490</v>
      </c>
      <c r="W22" s="10" t="n">
        <v>0</v>
      </c>
      <c r="X22" s="10" t="n">
        <v>5604</v>
      </c>
      <c r="Y22" s="10" t="n">
        <v>5976</v>
      </c>
      <c r="Z22" s="10" t="n">
        <v>13514</v>
      </c>
      <c r="AA22" s="10" t="n">
        <v>4141</v>
      </c>
      <c r="AB22" s="10" t="n">
        <v>69127</v>
      </c>
      <c r="AC22" s="10" t="n">
        <v>28699</v>
      </c>
    </row>
    <row r="23" customFormat="false" ht="19.9" hidden="false" customHeight="true" outlineLevel="0" collapsed="false">
      <c r="B23" s="3" t="s">
        <v>44</v>
      </c>
      <c r="C23" s="10" t="n">
        <v>99</v>
      </c>
      <c r="D23" s="10" t="n">
        <v>85</v>
      </c>
      <c r="E23" s="10" t="n">
        <v>6</v>
      </c>
      <c r="F23" s="10" t="n">
        <v>0</v>
      </c>
      <c r="G23" s="10" t="n">
        <v>8</v>
      </c>
      <c r="H23" s="10" t="n">
        <v>98</v>
      </c>
      <c r="I23" s="10" t="n">
        <v>0</v>
      </c>
      <c r="J23" s="10" t="n">
        <v>1</v>
      </c>
      <c r="K23" s="10" t="n">
        <v>0</v>
      </c>
      <c r="L23" s="10" t="n">
        <v>0</v>
      </c>
      <c r="M23" s="10" t="n">
        <v>98</v>
      </c>
      <c r="N23" s="10" t="n">
        <v>1</v>
      </c>
      <c r="O23" s="10" t="n">
        <v>15357</v>
      </c>
      <c r="P23" s="10" t="n">
        <v>177</v>
      </c>
      <c r="Q23" s="3" t="s">
        <v>44</v>
      </c>
      <c r="R23" s="10" t="n">
        <v>38941</v>
      </c>
      <c r="S23" s="10" t="n">
        <v>16868</v>
      </c>
      <c r="T23" s="10" t="n">
        <v>821</v>
      </c>
      <c r="U23" s="10" t="n">
        <v>1277</v>
      </c>
      <c r="V23" s="10" t="n">
        <v>408</v>
      </c>
      <c r="W23" s="10" t="n">
        <v>0</v>
      </c>
      <c r="X23" s="10" t="n">
        <v>9679</v>
      </c>
      <c r="Y23" s="10" t="n">
        <v>1386</v>
      </c>
      <c r="Z23" s="10" t="n">
        <v>7533</v>
      </c>
      <c r="AA23" s="10" t="n">
        <v>969</v>
      </c>
      <c r="AB23" s="10" t="n">
        <v>22840</v>
      </c>
      <c r="AC23" s="10" t="n">
        <v>16101</v>
      </c>
    </row>
    <row r="24" customFormat="false" ht="19.9" hidden="false" customHeight="true" outlineLevel="0" collapsed="false">
      <c r="B24" s="3" t="s">
        <v>45</v>
      </c>
      <c r="C24" s="10" t="n">
        <v>673</v>
      </c>
      <c r="D24" s="10" t="n">
        <v>403</v>
      </c>
      <c r="E24" s="10" t="n">
        <v>248</v>
      </c>
      <c r="F24" s="10" t="n">
        <v>15</v>
      </c>
      <c r="G24" s="10" t="n">
        <v>7</v>
      </c>
      <c r="H24" s="10" t="n">
        <v>494</v>
      </c>
      <c r="I24" s="10" t="n">
        <v>85</v>
      </c>
      <c r="J24" s="10" t="n">
        <v>64</v>
      </c>
      <c r="K24" s="10" t="n">
        <v>0</v>
      </c>
      <c r="L24" s="10" t="n">
        <v>30</v>
      </c>
      <c r="M24" s="10" t="n">
        <v>647</v>
      </c>
      <c r="N24" s="10" t="n">
        <v>26</v>
      </c>
      <c r="O24" s="10" t="n">
        <v>85307</v>
      </c>
      <c r="P24" s="10" t="n">
        <v>3853</v>
      </c>
      <c r="Q24" s="3" t="s">
        <v>45</v>
      </c>
      <c r="R24" s="10" t="n">
        <v>184130</v>
      </c>
      <c r="S24" s="10" t="n">
        <v>92827</v>
      </c>
      <c r="T24" s="10" t="n">
        <v>4099</v>
      </c>
      <c r="U24" s="10" t="n">
        <v>36022</v>
      </c>
      <c r="V24" s="10" t="n">
        <v>10424</v>
      </c>
      <c r="W24" s="10" t="n">
        <v>6390</v>
      </c>
      <c r="X24" s="10" t="n">
        <v>8222</v>
      </c>
      <c r="Y24" s="10" t="n">
        <v>5869</v>
      </c>
      <c r="Z24" s="10" t="n">
        <v>17910</v>
      </c>
      <c r="AA24" s="10" t="n">
        <v>2367</v>
      </c>
      <c r="AB24" s="10" t="n">
        <v>112742</v>
      </c>
      <c r="AC24" s="10" t="n">
        <v>71388</v>
      </c>
    </row>
    <row r="25" customFormat="false" ht="19.9" hidden="false" customHeight="true" outlineLevel="0" collapsed="false">
      <c r="B25" s="3" t="s">
        <v>46</v>
      </c>
      <c r="C25" s="10" t="n">
        <v>91</v>
      </c>
      <c r="D25" s="10" t="n">
        <v>33</v>
      </c>
      <c r="E25" s="10" t="n">
        <v>58</v>
      </c>
      <c r="F25" s="10" t="n">
        <v>0</v>
      </c>
      <c r="G25" s="10" t="n">
        <v>0</v>
      </c>
      <c r="H25" s="10" t="n">
        <v>79</v>
      </c>
      <c r="I25" s="10" t="n">
        <v>11</v>
      </c>
      <c r="J25" s="10" t="n">
        <v>1</v>
      </c>
      <c r="K25" s="10" t="n">
        <v>0</v>
      </c>
      <c r="L25" s="10" t="n">
        <v>0</v>
      </c>
      <c r="M25" s="10" t="n">
        <v>49</v>
      </c>
      <c r="N25" s="10" t="n">
        <v>42</v>
      </c>
      <c r="O25" s="10" t="n">
        <v>6441</v>
      </c>
      <c r="P25" s="10" t="n">
        <v>3754</v>
      </c>
      <c r="Q25" s="3" t="s">
        <v>46</v>
      </c>
      <c r="R25" s="10" t="n">
        <v>25230</v>
      </c>
      <c r="S25" s="10" t="n">
        <v>14595</v>
      </c>
      <c r="T25" s="10" t="n">
        <v>82</v>
      </c>
      <c r="U25" s="10" t="n">
        <v>271</v>
      </c>
      <c r="V25" s="10" t="n">
        <v>1098</v>
      </c>
      <c r="W25" s="10" t="n">
        <v>2942</v>
      </c>
      <c r="X25" s="10" t="n">
        <v>252</v>
      </c>
      <c r="Y25" s="10" t="n">
        <v>290</v>
      </c>
      <c r="Z25" s="10" t="n">
        <v>3399</v>
      </c>
      <c r="AA25" s="10" t="n">
        <v>2301</v>
      </c>
      <c r="AB25" s="10" t="n">
        <v>7784</v>
      </c>
      <c r="AC25" s="10" t="n">
        <v>17446</v>
      </c>
    </row>
    <row r="26" customFormat="false" ht="19.9" hidden="false" customHeight="true" outlineLevel="0" collapsed="false">
      <c r="B26" s="3" t="s">
        <v>47</v>
      </c>
      <c r="C26" s="10" t="n">
        <v>304</v>
      </c>
      <c r="D26" s="10" t="n">
        <v>219</v>
      </c>
      <c r="E26" s="10" t="n">
        <v>79</v>
      </c>
      <c r="F26" s="10" t="n">
        <v>1</v>
      </c>
      <c r="G26" s="10" t="n">
        <v>5</v>
      </c>
      <c r="H26" s="10" t="n">
        <v>269</v>
      </c>
      <c r="I26" s="10" t="n">
        <v>18</v>
      </c>
      <c r="J26" s="10" t="n">
        <v>9</v>
      </c>
      <c r="K26" s="10" t="n">
        <v>1</v>
      </c>
      <c r="L26" s="10" t="n">
        <v>7</v>
      </c>
      <c r="M26" s="10" t="n">
        <v>288</v>
      </c>
      <c r="N26" s="10" t="n">
        <v>16</v>
      </c>
      <c r="O26" s="10" t="n">
        <v>34882</v>
      </c>
      <c r="P26" s="10" t="n">
        <v>1355</v>
      </c>
      <c r="Q26" s="3" t="s">
        <v>47</v>
      </c>
      <c r="R26" s="10" t="n">
        <v>71641</v>
      </c>
      <c r="S26" s="10" t="n">
        <v>38010</v>
      </c>
      <c r="T26" s="10" t="n">
        <v>312</v>
      </c>
      <c r="U26" s="10" t="n">
        <v>11252</v>
      </c>
      <c r="V26" s="10" t="n">
        <v>132</v>
      </c>
      <c r="W26" s="10" t="n">
        <v>2502</v>
      </c>
      <c r="X26" s="10" t="n">
        <v>1239</v>
      </c>
      <c r="Y26" s="10" t="n">
        <v>6282</v>
      </c>
      <c r="Z26" s="10" t="n">
        <v>10013</v>
      </c>
      <c r="AA26" s="10" t="n">
        <v>1899</v>
      </c>
      <c r="AB26" s="10" t="n">
        <v>48652</v>
      </c>
      <c r="AC26" s="10" t="n">
        <v>22989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8971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757</v>
      </c>
      <c r="J5" s="10" t="n">
        <v>892</v>
      </c>
      <c r="K5" s="10" t="n">
        <v>733</v>
      </c>
      <c r="L5" s="10" t="n">
        <v>828</v>
      </c>
      <c r="M5" s="10" t="n">
        <v>929</v>
      </c>
      <c r="N5" s="10" t="n">
        <v>796</v>
      </c>
      <c r="O5" s="10" t="n">
        <v>694</v>
      </c>
      <c r="P5" s="3" t="s">
        <v>29</v>
      </c>
      <c r="Q5" s="10" t="n">
        <v>1769141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182986</v>
      </c>
      <c r="X5" s="10" t="n">
        <v>193720</v>
      </c>
      <c r="Y5" s="10" t="n">
        <v>133911</v>
      </c>
      <c r="Z5" s="10" t="n">
        <v>169852</v>
      </c>
      <c r="AA5" s="10" t="n">
        <v>151442</v>
      </c>
      <c r="AB5" s="10" t="n">
        <v>146766</v>
      </c>
      <c r="AC5" s="10" t="n">
        <v>147721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185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587</v>
      </c>
      <c r="J7" s="10" t="n">
        <v>720</v>
      </c>
      <c r="K7" s="10" t="n">
        <v>599</v>
      </c>
      <c r="L7" s="10" t="n">
        <v>572</v>
      </c>
      <c r="M7" s="10" t="n">
        <v>782</v>
      </c>
      <c r="N7" s="10" t="n">
        <v>664</v>
      </c>
      <c r="O7" s="10" t="n">
        <v>541</v>
      </c>
      <c r="P7" s="3" t="s">
        <v>30</v>
      </c>
      <c r="Q7" s="10" t="n">
        <v>1272498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136650</v>
      </c>
      <c r="X7" s="10" t="n">
        <v>125531</v>
      </c>
      <c r="Y7" s="10" t="n">
        <v>97871</v>
      </c>
      <c r="Z7" s="10" t="n">
        <v>116916</v>
      </c>
      <c r="AA7" s="10" t="n">
        <v>104477</v>
      </c>
      <c r="AB7" s="10" t="n">
        <v>95203</v>
      </c>
      <c r="AC7" s="10" t="n">
        <v>118661</v>
      </c>
    </row>
    <row r="8" customFormat="false" ht="19.9" hidden="false" customHeight="true" outlineLevel="0" collapsed="false">
      <c r="B8" s="3" t="s">
        <v>31</v>
      </c>
      <c r="C8" s="10" t="n">
        <v>1786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170</v>
      </c>
      <c r="J8" s="10" t="n">
        <v>172</v>
      </c>
      <c r="K8" s="10" t="n">
        <v>134</v>
      </c>
      <c r="L8" s="10" t="n">
        <v>256</v>
      </c>
      <c r="M8" s="10" t="n">
        <v>147</v>
      </c>
      <c r="N8" s="10" t="n">
        <v>132</v>
      </c>
      <c r="O8" s="10" t="n">
        <v>153</v>
      </c>
      <c r="P8" s="3" t="s">
        <v>31</v>
      </c>
      <c r="Q8" s="10" t="n">
        <v>496643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46336</v>
      </c>
      <c r="X8" s="10" t="n">
        <v>68189</v>
      </c>
      <c r="Y8" s="10" t="n">
        <v>36040</v>
      </c>
      <c r="Z8" s="10" t="n">
        <v>52936</v>
      </c>
      <c r="AA8" s="10" t="n">
        <v>46965</v>
      </c>
      <c r="AB8" s="10" t="n">
        <v>51563</v>
      </c>
      <c r="AC8" s="10" t="n">
        <v>2906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442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176</v>
      </c>
      <c r="J10" s="10" t="n">
        <v>246</v>
      </c>
      <c r="K10" s="10" t="n">
        <v>196</v>
      </c>
      <c r="L10" s="10" t="n">
        <v>157</v>
      </c>
      <c r="M10" s="10" t="n">
        <v>216</v>
      </c>
      <c r="N10" s="10" t="n">
        <v>191</v>
      </c>
      <c r="O10" s="10" t="n">
        <v>189</v>
      </c>
      <c r="P10" s="3" t="s">
        <v>32</v>
      </c>
      <c r="Q10" s="10" t="n">
        <v>345615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38205</v>
      </c>
      <c r="X10" s="10" t="n">
        <v>30175</v>
      </c>
      <c r="Y10" s="10" t="n">
        <v>30841</v>
      </c>
      <c r="Z10" s="10" t="n">
        <v>26588</v>
      </c>
      <c r="AA10" s="10" t="n">
        <v>26684</v>
      </c>
      <c r="AB10" s="10" t="n">
        <v>22181</v>
      </c>
      <c r="AC10" s="10" t="n">
        <v>21781</v>
      </c>
    </row>
    <row r="11" customFormat="false" ht="19.9" hidden="false" customHeight="true" outlineLevel="0" collapsed="false">
      <c r="B11" s="3" t="s">
        <v>33</v>
      </c>
      <c r="C11" s="10" t="n">
        <v>1132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84</v>
      </c>
      <c r="J11" s="10" t="n">
        <v>74</v>
      </c>
      <c r="K11" s="10" t="n">
        <v>105</v>
      </c>
      <c r="L11" s="10" t="n">
        <v>86</v>
      </c>
      <c r="M11" s="10" t="n">
        <v>199</v>
      </c>
      <c r="N11" s="10" t="n">
        <v>106</v>
      </c>
      <c r="O11" s="10" t="n">
        <v>43</v>
      </c>
      <c r="P11" s="3" t="s">
        <v>33</v>
      </c>
      <c r="Q11" s="10" t="n">
        <v>280761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26432</v>
      </c>
      <c r="X11" s="10" t="n">
        <v>23666</v>
      </c>
      <c r="Y11" s="10" t="n">
        <v>20786</v>
      </c>
      <c r="Z11" s="10" t="n">
        <v>26005</v>
      </c>
      <c r="AA11" s="10" t="n">
        <v>20057</v>
      </c>
      <c r="AB11" s="10" t="n">
        <v>14811</v>
      </c>
      <c r="AC11" s="10" t="n">
        <v>44294</v>
      </c>
    </row>
    <row r="12" customFormat="false" ht="19.9" hidden="false" customHeight="true" outlineLevel="0" collapsed="false">
      <c r="B12" s="3" t="s">
        <v>34</v>
      </c>
      <c r="C12" s="10" t="n">
        <v>1870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189</v>
      </c>
      <c r="J12" s="10" t="n">
        <v>195</v>
      </c>
      <c r="K12" s="10" t="n">
        <v>163</v>
      </c>
      <c r="L12" s="10" t="n">
        <v>155</v>
      </c>
      <c r="M12" s="10" t="n">
        <v>214</v>
      </c>
      <c r="N12" s="10" t="n">
        <v>194</v>
      </c>
      <c r="O12" s="10" t="n">
        <v>146</v>
      </c>
      <c r="P12" s="3" t="s">
        <v>34</v>
      </c>
      <c r="Q12" s="10" t="n">
        <v>313119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34601</v>
      </c>
      <c r="X12" s="10" t="n">
        <v>29822</v>
      </c>
      <c r="Y12" s="10" t="n">
        <v>20815</v>
      </c>
      <c r="Z12" s="10" t="n">
        <v>30501</v>
      </c>
      <c r="AA12" s="10" t="n">
        <v>30074</v>
      </c>
      <c r="AB12" s="10" t="n">
        <v>20960</v>
      </c>
      <c r="AC12" s="10" t="n">
        <v>17901</v>
      </c>
    </row>
    <row r="13" customFormat="false" ht="19.9" hidden="false" customHeight="true" outlineLevel="0" collapsed="false">
      <c r="B13" s="3" t="s">
        <v>35</v>
      </c>
      <c r="C13" s="10" t="n">
        <v>159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15</v>
      </c>
      <c r="J13" s="10" t="n">
        <v>14</v>
      </c>
      <c r="K13" s="10" t="n">
        <v>23</v>
      </c>
      <c r="L13" s="10" t="n">
        <v>15</v>
      </c>
      <c r="M13" s="10" t="n">
        <v>7</v>
      </c>
      <c r="N13" s="10" t="n">
        <v>16</v>
      </c>
      <c r="O13" s="10" t="n">
        <v>7</v>
      </c>
      <c r="P13" s="3" t="s">
        <v>35</v>
      </c>
      <c r="Q13" s="10" t="n">
        <v>33127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3437</v>
      </c>
      <c r="X13" s="10" t="n">
        <v>5186</v>
      </c>
      <c r="Y13" s="10" t="n">
        <v>3462</v>
      </c>
      <c r="Z13" s="10" t="n">
        <v>2714</v>
      </c>
      <c r="AA13" s="10" t="n">
        <v>1493</v>
      </c>
      <c r="AB13" s="10" t="n">
        <v>1814</v>
      </c>
      <c r="AC13" s="10" t="n">
        <v>2017</v>
      </c>
    </row>
    <row r="14" customFormat="false" ht="19.9" hidden="false" customHeight="true" outlineLevel="0" collapsed="false">
      <c r="B14" s="3" t="s">
        <v>36</v>
      </c>
      <c r="C14" s="10" t="n">
        <v>327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32</v>
      </c>
      <c r="J14" s="10" t="n">
        <v>67</v>
      </c>
      <c r="K14" s="10" t="n">
        <v>14</v>
      </c>
      <c r="L14" s="10" t="n">
        <v>20</v>
      </c>
      <c r="M14" s="10" t="n">
        <v>26</v>
      </c>
      <c r="N14" s="10" t="n">
        <v>32</v>
      </c>
      <c r="O14" s="10" t="n">
        <v>34</v>
      </c>
      <c r="P14" s="3" t="s">
        <v>36</v>
      </c>
      <c r="Q14" s="10" t="n">
        <v>78371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11850</v>
      </c>
      <c r="X14" s="10" t="n">
        <v>13567</v>
      </c>
      <c r="Y14" s="10" t="n">
        <v>4041</v>
      </c>
      <c r="Z14" s="10" t="n">
        <v>6141</v>
      </c>
      <c r="AA14" s="10" t="n">
        <v>4609</v>
      </c>
      <c r="AB14" s="10" t="n">
        <v>4822</v>
      </c>
      <c r="AC14" s="10" t="n">
        <v>17537</v>
      </c>
    </row>
    <row r="15" customFormat="false" ht="19.9" hidden="false" customHeight="true" outlineLevel="0" collapsed="false">
      <c r="B15" s="3" t="s">
        <v>37</v>
      </c>
      <c r="C15" s="10" t="n">
        <v>518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25</v>
      </c>
      <c r="J15" s="10" t="n">
        <v>60</v>
      </c>
      <c r="K15" s="10" t="n">
        <v>55</v>
      </c>
      <c r="L15" s="10" t="n">
        <v>93</v>
      </c>
      <c r="M15" s="10" t="n">
        <v>44</v>
      </c>
      <c r="N15" s="10" t="n">
        <v>67</v>
      </c>
      <c r="O15" s="10" t="n">
        <v>39</v>
      </c>
      <c r="P15" s="3" t="s">
        <v>37</v>
      </c>
      <c r="Q15" s="10" t="n">
        <v>85098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7723</v>
      </c>
      <c r="X15" s="10" t="n">
        <v>10700</v>
      </c>
      <c r="Y15" s="10" t="n">
        <v>11804</v>
      </c>
      <c r="Z15" s="10" t="n">
        <v>9633</v>
      </c>
      <c r="AA15" s="10" t="n">
        <v>5585</v>
      </c>
      <c r="AB15" s="10" t="n">
        <v>11477</v>
      </c>
      <c r="AC15" s="10" t="n">
        <v>4551</v>
      </c>
    </row>
    <row r="16" customFormat="false" ht="19.9" hidden="false" customHeight="true" outlineLevel="0" collapsed="false">
      <c r="B16" s="3" t="s">
        <v>38</v>
      </c>
      <c r="C16" s="10" t="n">
        <v>400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30</v>
      </c>
      <c r="J16" s="10" t="n">
        <v>30</v>
      </c>
      <c r="K16" s="10" t="n">
        <v>28</v>
      </c>
      <c r="L16" s="10" t="n">
        <v>19</v>
      </c>
      <c r="M16" s="10" t="n">
        <v>54</v>
      </c>
      <c r="N16" s="10" t="n">
        <v>46</v>
      </c>
      <c r="O16" s="10" t="n">
        <v>38</v>
      </c>
      <c r="P16" s="3" t="s">
        <v>38</v>
      </c>
      <c r="Q16" s="10" t="n">
        <v>84437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9233</v>
      </c>
      <c r="X16" s="10" t="n">
        <v>7737</v>
      </c>
      <c r="Y16" s="10" t="n">
        <v>3855</v>
      </c>
      <c r="Z16" s="10" t="n">
        <v>4498</v>
      </c>
      <c r="AA16" s="10" t="n">
        <v>10476</v>
      </c>
      <c r="AB16" s="10" t="n">
        <v>17353</v>
      </c>
      <c r="AC16" s="10" t="n">
        <v>6614</v>
      </c>
    </row>
    <row r="17" customFormat="false" ht="19.9" hidden="false" customHeight="true" outlineLevel="0" collapsed="false">
      <c r="B17" s="3" t="s">
        <v>39</v>
      </c>
      <c r="C17" s="10" t="n">
        <v>337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36</v>
      </c>
      <c r="J17" s="10" t="n">
        <v>34</v>
      </c>
      <c r="K17" s="10" t="n">
        <v>15</v>
      </c>
      <c r="L17" s="10" t="n">
        <v>27</v>
      </c>
      <c r="M17" s="10" t="n">
        <v>22</v>
      </c>
      <c r="N17" s="10" t="n">
        <v>12</v>
      </c>
      <c r="O17" s="10" t="n">
        <v>45</v>
      </c>
      <c r="P17" s="3" t="s">
        <v>39</v>
      </c>
      <c r="Q17" s="10" t="n">
        <v>51970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5169</v>
      </c>
      <c r="X17" s="10" t="n">
        <v>4678</v>
      </c>
      <c r="Y17" s="10" t="n">
        <v>2267</v>
      </c>
      <c r="Z17" s="10" t="n">
        <v>10836</v>
      </c>
      <c r="AA17" s="10" t="n">
        <v>5499</v>
      </c>
      <c r="AB17" s="10" t="n">
        <v>1785</v>
      </c>
      <c r="AC17" s="10" t="n">
        <v>3966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54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2</v>
      </c>
      <c r="J19" s="10" t="n">
        <v>6</v>
      </c>
      <c r="K19" s="10" t="n">
        <v>4</v>
      </c>
      <c r="L19" s="10" t="n">
        <v>7</v>
      </c>
      <c r="M19" s="10" t="n">
        <v>6</v>
      </c>
      <c r="N19" s="10" t="n">
        <v>3</v>
      </c>
      <c r="O19" s="10" t="n">
        <v>1</v>
      </c>
      <c r="P19" s="3" t="s">
        <v>40</v>
      </c>
      <c r="Q19" s="10" t="n">
        <v>14141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632</v>
      </c>
      <c r="X19" s="10" t="n">
        <v>2171</v>
      </c>
      <c r="Y19" s="10" t="n">
        <v>1413</v>
      </c>
      <c r="Z19" s="10" t="n">
        <v>1421</v>
      </c>
      <c r="AA19" s="10" t="n">
        <v>1149</v>
      </c>
      <c r="AB19" s="10" t="n">
        <v>1623</v>
      </c>
      <c r="AC19" s="10" t="n">
        <v>296</v>
      </c>
    </row>
    <row r="20" customFormat="false" ht="19.9" hidden="false" customHeight="true" outlineLevel="0" collapsed="false">
      <c r="B20" s="3" t="s">
        <v>41</v>
      </c>
      <c r="C20" s="10" t="n">
        <v>138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15</v>
      </c>
      <c r="J20" s="10" t="n">
        <v>8</v>
      </c>
      <c r="K20" s="10" t="n">
        <v>10</v>
      </c>
      <c r="L20" s="10" t="n">
        <v>19</v>
      </c>
      <c r="M20" s="10" t="n">
        <v>14</v>
      </c>
      <c r="N20" s="10" t="n">
        <v>18</v>
      </c>
      <c r="O20" s="10" t="n">
        <v>12</v>
      </c>
      <c r="P20" s="3" t="s">
        <v>41</v>
      </c>
      <c r="Q20" s="10" t="n">
        <v>48345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2236</v>
      </c>
      <c r="X20" s="10" t="n">
        <v>1538</v>
      </c>
      <c r="Y20" s="10" t="n">
        <v>2358</v>
      </c>
      <c r="Z20" s="10" t="n">
        <v>6884</v>
      </c>
      <c r="AA20" s="10" t="n">
        <v>8033</v>
      </c>
      <c r="AB20" s="10" t="n">
        <v>2650</v>
      </c>
      <c r="AC20" s="10" t="n">
        <v>758</v>
      </c>
    </row>
    <row r="21" customFormat="false" ht="19.9" hidden="false" customHeight="true" outlineLevel="0" collapsed="false">
      <c r="B21" s="3" t="s">
        <v>42</v>
      </c>
      <c r="C21" s="10" t="n">
        <v>43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9</v>
      </c>
      <c r="J21" s="10" t="n">
        <v>2</v>
      </c>
      <c r="K21" s="10" t="n">
        <v>3</v>
      </c>
      <c r="L21" s="10" t="n">
        <v>3</v>
      </c>
      <c r="M21" s="10" t="n">
        <v>4</v>
      </c>
      <c r="N21" s="10" t="n">
        <v>2</v>
      </c>
      <c r="O21" s="10" t="n">
        <v>3</v>
      </c>
      <c r="P21" s="3" t="s">
        <v>42</v>
      </c>
      <c r="Q21" s="10" t="n">
        <v>16389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2821</v>
      </c>
      <c r="X21" s="10" t="n">
        <v>4139</v>
      </c>
      <c r="Y21" s="10" t="n">
        <v>680</v>
      </c>
      <c r="Z21" s="10" t="n">
        <v>622</v>
      </c>
      <c r="AA21" s="10" t="n">
        <v>611</v>
      </c>
      <c r="AB21" s="10" t="n">
        <v>438</v>
      </c>
      <c r="AC21" s="10" t="n">
        <v>970</v>
      </c>
    </row>
    <row r="22" customFormat="false" ht="19.9" hidden="false" customHeight="true" outlineLevel="0" collapsed="false">
      <c r="B22" s="3" t="s">
        <v>43</v>
      </c>
      <c r="C22" s="10" t="n">
        <v>384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43</v>
      </c>
      <c r="J22" s="10" t="n">
        <v>38</v>
      </c>
      <c r="K22" s="10" t="n">
        <v>22</v>
      </c>
      <c r="L22" s="10" t="n">
        <v>56</v>
      </c>
      <c r="M22" s="10" t="n">
        <v>25</v>
      </c>
      <c r="N22" s="10" t="n">
        <v>32</v>
      </c>
      <c r="O22" s="10" t="n">
        <v>13</v>
      </c>
      <c r="P22" s="3" t="s">
        <v>43</v>
      </c>
      <c r="Q22" s="10" t="n">
        <v>97826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12125</v>
      </c>
      <c r="X22" s="10" t="n">
        <v>17425</v>
      </c>
      <c r="Y22" s="10" t="n">
        <v>5127</v>
      </c>
      <c r="Z22" s="10" t="n">
        <v>9625</v>
      </c>
      <c r="AA22" s="10" t="n">
        <v>6586</v>
      </c>
      <c r="AB22" s="10" t="n">
        <v>5436</v>
      </c>
      <c r="AC22" s="10" t="n">
        <v>3347</v>
      </c>
    </row>
    <row r="23" customFormat="false" ht="19.9" hidden="false" customHeight="true" outlineLevel="0" collapsed="false">
      <c r="B23" s="3" t="s">
        <v>44</v>
      </c>
      <c r="C23" s="10" t="n">
        <v>99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8</v>
      </c>
      <c r="J23" s="10" t="n">
        <v>17</v>
      </c>
      <c r="K23" s="10" t="n">
        <v>5</v>
      </c>
      <c r="L23" s="10" t="n">
        <v>7</v>
      </c>
      <c r="M23" s="10" t="n">
        <v>6</v>
      </c>
      <c r="N23" s="10" t="n">
        <v>12</v>
      </c>
      <c r="O23" s="10" t="n">
        <v>4</v>
      </c>
      <c r="P23" s="3" t="s">
        <v>44</v>
      </c>
      <c r="Q23" s="10" t="n">
        <v>38941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2242</v>
      </c>
      <c r="X23" s="10" t="n">
        <v>4427</v>
      </c>
      <c r="Y23" s="10" t="n">
        <v>2143</v>
      </c>
      <c r="Z23" s="10" t="n">
        <v>3036</v>
      </c>
      <c r="AA23" s="10" t="n">
        <v>6501</v>
      </c>
      <c r="AB23" s="10" t="n">
        <v>7391</v>
      </c>
      <c r="AC23" s="10" t="n">
        <v>1870</v>
      </c>
    </row>
    <row r="24" customFormat="false" ht="19.9" hidden="false" customHeight="true" outlineLevel="0" collapsed="false">
      <c r="B24" s="3" t="s">
        <v>45</v>
      </c>
      <c r="C24" s="10" t="n">
        <v>673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53</v>
      </c>
      <c r="J24" s="10" t="n">
        <v>54</v>
      </c>
      <c r="K24" s="10" t="n">
        <v>61</v>
      </c>
      <c r="L24" s="10" t="n">
        <v>94</v>
      </c>
      <c r="M24" s="10" t="n">
        <v>63</v>
      </c>
      <c r="N24" s="10" t="n">
        <v>43</v>
      </c>
      <c r="O24" s="10" t="n">
        <v>86</v>
      </c>
      <c r="P24" s="3" t="s">
        <v>45</v>
      </c>
      <c r="Q24" s="10" t="n">
        <v>184130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14868</v>
      </c>
      <c r="X24" s="10" t="n">
        <v>27366</v>
      </c>
      <c r="Y24" s="10" t="n">
        <v>18600</v>
      </c>
      <c r="Z24" s="10" t="n">
        <v>15752</v>
      </c>
      <c r="AA24" s="10" t="n">
        <v>15902</v>
      </c>
      <c r="AB24" s="10" t="n">
        <v>25915</v>
      </c>
      <c r="AC24" s="10" t="n">
        <v>13575</v>
      </c>
    </row>
    <row r="25" customFormat="false" ht="19.9" hidden="false" customHeight="true" outlineLevel="0" collapsed="false">
      <c r="B25" s="3" t="s">
        <v>46</v>
      </c>
      <c r="C25" s="10" t="n">
        <v>91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16</v>
      </c>
      <c r="J25" s="10" t="n">
        <v>6</v>
      </c>
      <c r="K25" s="10" t="n">
        <v>4</v>
      </c>
      <c r="L25" s="10" t="n">
        <v>44</v>
      </c>
      <c r="M25" s="10" t="n">
        <v>4</v>
      </c>
      <c r="N25" s="10" t="n">
        <v>3</v>
      </c>
      <c r="O25" s="10" t="n">
        <v>1</v>
      </c>
      <c r="P25" s="3" t="s">
        <v>46</v>
      </c>
      <c r="Q25" s="10" t="n">
        <v>25230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2435</v>
      </c>
      <c r="X25" s="10" t="n">
        <v>1562</v>
      </c>
      <c r="Y25" s="10" t="n">
        <v>847</v>
      </c>
      <c r="Z25" s="10" t="n">
        <v>9381</v>
      </c>
      <c r="AA25" s="10" t="n">
        <v>1357</v>
      </c>
      <c r="AB25" s="10" t="n">
        <v>1642</v>
      </c>
      <c r="AC25" s="10" t="n">
        <v>2200</v>
      </c>
    </row>
    <row r="26" customFormat="false" ht="19.9" hidden="false" customHeight="true" outlineLevel="0" collapsed="false">
      <c r="B26" s="3" t="s">
        <v>47</v>
      </c>
      <c r="C26" s="10" t="n">
        <v>304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24</v>
      </c>
      <c r="J26" s="10" t="n">
        <v>41</v>
      </c>
      <c r="K26" s="10" t="n">
        <v>25</v>
      </c>
      <c r="L26" s="10" t="n">
        <v>26</v>
      </c>
      <c r="M26" s="10" t="n">
        <v>25</v>
      </c>
      <c r="N26" s="10" t="n">
        <v>19</v>
      </c>
      <c r="O26" s="10" t="n">
        <v>33</v>
      </c>
      <c r="P26" s="3" t="s">
        <v>47</v>
      </c>
      <c r="Q26" s="10" t="n">
        <v>71641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8977</v>
      </c>
      <c r="X26" s="10" t="n">
        <v>9561</v>
      </c>
      <c r="Y26" s="10" t="n">
        <v>4872</v>
      </c>
      <c r="Z26" s="10" t="n">
        <v>6215</v>
      </c>
      <c r="AA26" s="10" t="n">
        <v>6826</v>
      </c>
      <c r="AB26" s="10" t="n">
        <v>6468</v>
      </c>
      <c r="AC26" s="10" t="n">
        <v>6044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28" activeCellId="0" sqref="J28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811</v>
      </c>
      <c r="J18" s="15" t="n">
        <v>757</v>
      </c>
      <c r="K18" s="15" t="n">
        <v>892</v>
      </c>
      <c r="L18" s="15" t="n">
        <v>733</v>
      </c>
      <c r="M18" s="15" t="n">
        <v>828</v>
      </c>
      <c r="N18" s="15" t="n">
        <v>929</v>
      </c>
      <c r="O18" s="15" t="n">
        <v>796</v>
      </c>
      <c r="P18" s="15" t="n">
        <v>694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 t="n">
        <v>3342</v>
      </c>
      <c r="J37" s="15" t="n">
        <v>4099</v>
      </c>
      <c r="K37" s="15" t="n">
        <v>4991</v>
      </c>
      <c r="L37" s="15" t="n">
        <v>5724</v>
      </c>
      <c r="M37" s="15" t="n">
        <v>6552</v>
      </c>
      <c r="N37" s="15" t="n">
        <v>7481</v>
      </c>
      <c r="O37" s="15" t="n">
        <v>8277</v>
      </c>
      <c r="P37" s="15" t="n">
        <v>8971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8T04:59:30Z</dcterms:created>
  <dc:creator> </dc:creator>
  <dc:description/>
  <dc:language>en-US</dc:language>
  <cp:lastModifiedBy> </cp:lastModifiedBy>
  <dcterms:modified xsi:type="dcterms:W3CDTF">2005-01-28T05:06:23Z</dcterms:modified>
  <cp:revision>0</cp:revision>
  <dc:subject/>
  <dc:title/>
</cp:coreProperties>
</file>