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8524"/>
        <c:axId val="32040017"/>
      </c:lineChart>
      <c:catAx>
        <c:axId val="70328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40017"/>
        <c:crossesAt val="0"/>
        <c:auto val="1"/>
        <c:lblAlgn val="ctr"/>
        <c:lblOffset val="100"/>
        <c:noMultiLvlLbl val="0"/>
      </c:catAx>
      <c:valAx>
        <c:axId val="320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285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73"/>
        <c:axId val="73946683"/>
      </c:lineChart>
      <c:catAx>
        <c:axId val="199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46683"/>
        <c:crossesAt val="0"/>
        <c:auto val="1"/>
        <c:lblAlgn val="ctr"/>
        <c:lblOffset val="100"/>
        <c:noMultiLvlLbl val="0"/>
      </c:catAx>
      <c:valAx>
        <c:axId val="739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93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