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1483"/>
        <c:axId val="75748415"/>
      </c:lineChart>
      <c:catAx>
        <c:axId val="23551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48415"/>
        <c:crossesAt val="0"/>
        <c:auto val="1"/>
        <c:lblAlgn val="ctr"/>
        <c:lblOffset val="100"/>
        <c:noMultiLvlLbl val="0"/>
      </c:catAx>
      <c:valAx>
        <c:axId val="757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51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484"/>
        <c:axId val="89453074"/>
      </c:lineChart>
      <c:catAx>
        <c:axId val="7197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53074"/>
        <c:crossesAt val="0"/>
        <c:auto val="1"/>
        <c:lblAlgn val="ctr"/>
        <c:lblOffset val="100"/>
        <c:noMultiLvlLbl val="0"/>
      </c:catAx>
      <c:valAx>
        <c:axId val="894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7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