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9725"/>
        <c:axId val="39041540"/>
      </c:lineChart>
      <c:catAx>
        <c:axId val="2584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41540"/>
        <c:crossesAt val="0"/>
        <c:auto val="1"/>
        <c:lblAlgn val="ctr"/>
        <c:lblOffset val="100"/>
        <c:noMultiLvlLbl val="0"/>
      </c:catAx>
      <c:valAx>
        <c:axId val="390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49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899"/>
        <c:axId val="19787943"/>
      </c:lineChart>
      <c:catAx>
        <c:axId val="9120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7943"/>
        <c:crossesAt val="0"/>
        <c:auto val="1"/>
        <c:lblAlgn val="ctr"/>
        <c:lblOffset val="100"/>
        <c:noMultiLvlLbl val="0"/>
      </c:catAx>
      <c:valAx>
        <c:axId val="197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03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