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8355"/>
        <c:axId val="24148527"/>
      </c:lineChart>
      <c:catAx>
        <c:axId val="95448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48527"/>
        <c:crossesAt val="0"/>
        <c:auto val="1"/>
        <c:lblAlgn val="ctr"/>
        <c:lblOffset val="100"/>
        <c:noMultiLvlLbl val="0"/>
      </c:catAx>
      <c:valAx>
        <c:axId val="241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483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9470"/>
        <c:axId val="28100333"/>
      </c:lineChart>
      <c:catAx>
        <c:axId val="20949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00333"/>
        <c:crossesAt val="0"/>
        <c:auto val="1"/>
        <c:lblAlgn val="ctr"/>
        <c:lblOffset val="100"/>
        <c:noMultiLvlLbl val="0"/>
      </c:catAx>
      <c:valAx>
        <c:axId val="281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49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