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95.2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026"/>
        <c:axId val="59222019"/>
      </c:lineChart>
      <c:catAx>
        <c:axId val="4416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22019"/>
        <c:crossesAt val="0"/>
        <c:auto val="1"/>
        <c:lblAlgn val="ctr"/>
        <c:lblOffset val="100"/>
        <c:noMultiLvlLbl val="0"/>
      </c:catAx>
      <c:valAx>
        <c:axId val="592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6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95.2</c:v>
                </c:pt>
                <c:pt idx="1">
                  <c:v>1111.66666666667</c:v>
                </c:pt>
                <c:pt idx="2">
                  <c:v>2013.13333333333</c:v>
                </c:pt>
                <c:pt idx="3">
                  <c:v>3545.6</c:v>
                </c:pt>
                <c:pt idx="4">
                  <c:v>4781.66666666667</c:v>
                </c:pt>
                <c:pt idx="5">
                  <c:v>6088.26666666667</c:v>
                </c:pt>
                <c:pt idx="6">
                  <c:v>7395.2</c:v>
                </c:pt>
                <c:pt idx="7">
                  <c:v>8538.53333333333</c:v>
                </c:pt>
                <c:pt idx="8">
                  <c:v>9681.06666666667</c:v>
                </c:pt>
                <c:pt idx="9">
                  <c:v>10849.5333333333</c:v>
                </c:pt>
                <c:pt idx="10">
                  <c:v>11914.5333333333</c:v>
                </c:pt>
                <c:pt idx="11">
                  <c:v>13025.8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8162"/>
        <c:axId val="84218615"/>
      </c:lineChart>
      <c:catAx>
        <c:axId val="6689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8615"/>
        <c:crossesAt val="0"/>
        <c:auto val="1"/>
        <c:lblAlgn val="ctr"/>
        <c:lblOffset val="100"/>
        <c:noMultiLvlLbl val="0"/>
      </c:catAx>
      <c:valAx>
        <c:axId val="842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98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Z6" activeCellId="0" sqref="Z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1260</v>
      </c>
      <c r="D5" s="10" t="n">
        <v>639</v>
      </c>
      <c r="E5" s="10" t="n">
        <v>473</v>
      </c>
      <c r="F5" s="10" t="n">
        <v>3</v>
      </c>
      <c r="G5" s="10" t="n">
        <v>145</v>
      </c>
      <c r="H5" s="10" t="n">
        <v>1136</v>
      </c>
      <c r="I5" s="10" t="n">
        <v>0</v>
      </c>
      <c r="J5" s="10" t="n">
        <v>53</v>
      </c>
      <c r="K5" s="10" t="n">
        <v>0</v>
      </c>
      <c r="L5" s="10" t="n">
        <v>71</v>
      </c>
      <c r="M5" s="10" t="n">
        <v>859</v>
      </c>
      <c r="N5" s="10" t="n">
        <v>401</v>
      </c>
      <c r="O5" s="10" t="n">
        <v>107580</v>
      </c>
      <c r="P5" s="10" t="n">
        <v>28269</v>
      </c>
      <c r="Q5" s="3" t="s">
        <v>29</v>
      </c>
      <c r="R5" s="10" t="n">
        <v>229244</v>
      </c>
      <c r="S5" s="10" t="n">
        <v>130027</v>
      </c>
      <c r="T5" s="10" t="n">
        <v>20903</v>
      </c>
      <c r="U5" s="10" t="n">
        <v>8845</v>
      </c>
      <c r="V5" s="10" t="n">
        <v>13091</v>
      </c>
      <c r="W5" s="10" t="n">
        <v>1012</v>
      </c>
      <c r="X5" s="10" t="n">
        <v>30789</v>
      </c>
      <c r="Y5" s="10" t="n">
        <v>15928</v>
      </c>
      <c r="Z5" s="10" t="n">
        <v>8649</v>
      </c>
      <c r="AA5" s="10" t="n">
        <v>0</v>
      </c>
      <c r="AB5" s="10" t="n">
        <v>121583</v>
      </c>
      <c r="AC5" s="10" t="n">
        <v>10766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1025</v>
      </c>
      <c r="D7" s="10" t="n">
        <v>463</v>
      </c>
      <c r="E7" s="10" t="n">
        <v>419</v>
      </c>
      <c r="F7" s="10" t="n">
        <v>2</v>
      </c>
      <c r="G7" s="10" t="n">
        <v>141</v>
      </c>
      <c r="H7" s="10" t="n">
        <v>911</v>
      </c>
      <c r="I7" s="10" t="n">
        <v>0</v>
      </c>
      <c r="J7" s="10" t="n">
        <v>49</v>
      </c>
      <c r="K7" s="10" t="n">
        <v>0</v>
      </c>
      <c r="L7" s="10" t="n">
        <v>65</v>
      </c>
      <c r="M7" s="10" t="n">
        <v>637</v>
      </c>
      <c r="N7" s="10" t="n">
        <v>388</v>
      </c>
      <c r="O7" s="10" t="n">
        <v>75764</v>
      </c>
      <c r="P7" s="10" t="n">
        <v>26493</v>
      </c>
      <c r="Q7" s="3" t="s">
        <v>30</v>
      </c>
      <c r="R7" s="10" t="n">
        <v>163316</v>
      </c>
      <c r="S7" s="10" t="n">
        <v>95116</v>
      </c>
      <c r="T7" s="10" t="n">
        <v>19957</v>
      </c>
      <c r="U7" s="10" t="n">
        <v>4152</v>
      </c>
      <c r="V7" s="10" t="n">
        <v>8079</v>
      </c>
      <c r="W7" s="10" t="n">
        <v>320</v>
      </c>
      <c r="X7" s="10" t="n">
        <v>13060</v>
      </c>
      <c r="Y7" s="10" t="n">
        <v>14733</v>
      </c>
      <c r="Z7" s="10" t="n">
        <v>7899</v>
      </c>
      <c r="AA7" s="10" t="n">
        <v>0</v>
      </c>
      <c r="AB7" s="10" t="n">
        <v>85545</v>
      </c>
      <c r="AC7" s="10" t="n">
        <v>77771</v>
      </c>
    </row>
    <row r="8" customFormat="false" ht="19.9" hidden="false" customHeight="true" outlineLevel="0" collapsed="false">
      <c r="B8" s="3" t="s">
        <v>31</v>
      </c>
      <c r="C8" s="10" t="n">
        <v>235</v>
      </c>
      <c r="D8" s="10" t="n">
        <v>176</v>
      </c>
      <c r="E8" s="10" t="n">
        <v>54</v>
      </c>
      <c r="F8" s="10" t="n">
        <v>1</v>
      </c>
      <c r="G8" s="10" t="n">
        <v>4</v>
      </c>
      <c r="H8" s="10" t="n">
        <v>225</v>
      </c>
      <c r="I8" s="10" t="n">
        <v>0</v>
      </c>
      <c r="J8" s="10" t="n">
        <v>4</v>
      </c>
      <c r="K8" s="10" t="n">
        <v>0</v>
      </c>
      <c r="L8" s="10" t="n">
        <v>6</v>
      </c>
      <c r="M8" s="10" t="n">
        <v>222</v>
      </c>
      <c r="N8" s="10" t="n">
        <v>13</v>
      </c>
      <c r="O8" s="10" t="n">
        <v>31816</v>
      </c>
      <c r="P8" s="10" t="n">
        <v>1776</v>
      </c>
      <c r="Q8" s="3" t="s">
        <v>31</v>
      </c>
      <c r="R8" s="10" t="n">
        <v>65928</v>
      </c>
      <c r="S8" s="10" t="n">
        <v>34911</v>
      </c>
      <c r="T8" s="10" t="n">
        <v>946</v>
      </c>
      <c r="U8" s="10" t="n">
        <v>4693</v>
      </c>
      <c r="V8" s="10" t="n">
        <v>5012</v>
      </c>
      <c r="W8" s="10" t="n">
        <v>692</v>
      </c>
      <c r="X8" s="10" t="n">
        <v>17729</v>
      </c>
      <c r="Y8" s="10" t="n">
        <v>1195</v>
      </c>
      <c r="Z8" s="10" t="n">
        <v>750</v>
      </c>
      <c r="AA8" s="10" t="n">
        <v>0</v>
      </c>
      <c r="AB8" s="10" t="n">
        <v>36038</v>
      </c>
      <c r="AC8" s="10" t="n">
        <v>2989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84</v>
      </c>
      <c r="D10" s="10" t="n">
        <v>181</v>
      </c>
      <c r="E10" s="10" t="n">
        <v>184</v>
      </c>
      <c r="F10" s="10"/>
      <c r="G10" s="10" t="n">
        <v>119</v>
      </c>
      <c r="H10" s="10" t="n">
        <v>423</v>
      </c>
      <c r="I10" s="10"/>
      <c r="J10" s="10" t="n">
        <v>7</v>
      </c>
      <c r="K10" s="10"/>
      <c r="L10" s="10" t="n">
        <v>54</v>
      </c>
      <c r="M10" s="10" t="n">
        <v>234</v>
      </c>
      <c r="N10" s="10" t="n">
        <v>250</v>
      </c>
      <c r="O10" s="10" t="n">
        <v>28207</v>
      </c>
      <c r="P10" s="10" t="n">
        <v>15757</v>
      </c>
      <c r="Q10" s="3" t="s">
        <v>32</v>
      </c>
      <c r="R10" s="10" t="n">
        <v>64749</v>
      </c>
      <c r="S10" s="10" t="n">
        <v>35098</v>
      </c>
      <c r="T10" s="10" t="n">
        <v>18671</v>
      </c>
      <c r="U10" s="10" t="n">
        <v>139</v>
      </c>
      <c r="V10" s="10" t="n">
        <v>2036</v>
      </c>
      <c r="W10" s="10"/>
      <c r="X10" s="10" t="n">
        <v>3260</v>
      </c>
      <c r="Y10" s="10" t="n">
        <v>2711</v>
      </c>
      <c r="Z10" s="10" t="n">
        <v>2834</v>
      </c>
      <c r="AA10" s="10"/>
      <c r="AB10" s="10" t="n">
        <v>30623</v>
      </c>
      <c r="AC10" s="10" t="n">
        <v>34126</v>
      </c>
    </row>
    <row r="11" customFormat="false" ht="19.9" hidden="false" customHeight="true" outlineLevel="0" collapsed="false">
      <c r="B11" s="3" t="s">
        <v>33</v>
      </c>
      <c r="C11" s="10" t="n">
        <v>123</v>
      </c>
      <c r="D11" s="10" t="n">
        <v>73</v>
      </c>
      <c r="E11" s="10" t="n">
        <v>46</v>
      </c>
      <c r="F11" s="10" t="n">
        <v>2</v>
      </c>
      <c r="G11" s="10" t="n">
        <v>2</v>
      </c>
      <c r="H11" s="10" t="n">
        <v>115</v>
      </c>
      <c r="I11" s="10"/>
      <c r="J11" s="10" t="n">
        <v>3</v>
      </c>
      <c r="K11" s="10"/>
      <c r="L11" s="10" t="n">
        <v>5</v>
      </c>
      <c r="M11" s="10" t="n">
        <v>109</v>
      </c>
      <c r="N11" s="10" t="n">
        <v>14</v>
      </c>
      <c r="O11" s="10" t="n">
        <v>11607</v>
      </c>
      <c r="P11" s="10" t="n">
        <v>2299</v>
      </c>
      <c r="Q11" s="3" t="s">
        <v>33</v>
      </c>
      <c r="R11" s="10" t="n">
        <v>32481</v>
      </c>
      <c r="S11" s="10" t="n">
        <v>14382</v>
      </c>
      <c r="T11" s="10" t="n">
        <v>708</v>
      </c>
      <c r="U11" s="10" t="n">
        <v>3894</v>
      </c>
      <c r="V11" s="10" t="n">
        <v>1788</v>
      </c>
      <c r="W11" s="10"/>
      <c r="X11" s="10" t="n">
        <v>9302</v>
      </c>
      <c r="Y11" s="10" t="n">
        <v>2000</v>
      </c>
      <c r="Z11" s="10" t="n">
        <v>407</v>
      </c>
      <c r="AA11" s="10"/>
      <c r="AB11" s="10" t="n">
        <v>13928</v>
      </c>
      <c r="AC11" s="10" t="n">
        <v>18553</v>
      </c>
    </row>
    <row r="12" customFormat="false" ht="19.9" hidden="false" customHeight="true" outlineLevel="0" collapsed="false">
      <c r="B12" s="3" t="s">
        <v>34</v>
      </c>
      <c r="C12" s="10" t="n">
        <v>190</v>
      </c>
      <c r="D12" s="10" t="n">
        <v>99</v>
      </c>
      <c r="E12" s="10" t="n">
        <v>75</v>
      </c>
      <c r="F12" s="10"/>
      <c r="G12" s="10" t="n">
        <v>16</v>
      </c>
      <c r="H12" s="10" t="n">
        <v>158</v>
      </c>
      <c r="I12" s="10"/>
      <c r="J12" s="10" t="n">
        <v>32</v>
      </c>
      <c r="K12" s="10"/>
      <c r="L12" s="10"/>
      <c r="M12" s="10" t="n">
        <v>121</v>
      </c>
      <c r="N12" s="10" t="n">
        <v>69</v>
      </c>
      <c r="O12" s="10" t="n">
        <v>15239</v>
      </c>
      <c r="P12" s="10" t="n">
        <v>5254</v>
      </c>
      <c r="Q12" s="3" t="s">
        <v>34</v>
      </c>
      <c r="R12" s="10" t="n">
        <v>34454</v>
      </c>
      <c r="S12" s="10" t="n">
        <v>20821</v>
      </c>
      <c r="T12" s="10" t="n">
        <v>170</v>
      </c>
      <c r="U12" s="10"/>
      <c r="V12" s="10" t="n">
        <v>4039</v>
      </c>
      <c r="W12" s="10" t="n">
        <v>320</v>
      </c>
      <c r="X12" s="10" t="n">
        <v>195</v>
      </c>
      <c r="Y12" s="10" t="n">
        <v>8418</v>
      </c>
      <c r="Z12" s="10" t="n">
        <v>491</v>
      </c>
      <c r="AA12" s="10"/>
      <c r="AB12" s="10" t="n">
        <v>18417</v>
      </c>
      <c r="AC12" s="10" t="n">
        <v>16037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/>
      <c r="G13" s="10"/>
      <c r="H13" s="10" t="n">
        <v>19</v>
      </c>
      <c r="I13" s="10"/>
      <c r="J13" s="10"/>
      <c r="K13" s="10"/>
      <c r="L13" s="10" t="n">
        <v>4</v>
      </c>
      <c r="M13" s="10" t="n">
        <v>22</v>
      </c>
      <c r="N13" s="10" t="n">
        <v>1</v>
      </c>
      <c r="O13" s="10" t="n">
        <v>2916</v>
      </c>
      <c r="P13" s="10" t="n">
        <v>148</v>
      </c>
      <c r="Q13" s="3" t="s">
        <v>35</v>
      </c>
      <c r="R13" s="10" t="n">
        <v>4069</v>
      </c>
      <c r="S13" s="10" t="n">
        <v>3103</v>
      </c>
      <c r="T13" s="10" t="n">
        <v>72</v>
      </c>
      <c r="U13" s="10"/>
      <c r="V13" s="10"/>
      <c r="W13" s="10"/>
      <c r="X13" s="10"/>
      <c r="Y13" s="10" t="n">
        <v>894</v>
      </c>
      <c r="Z13" s="10"/>
      <c r="AA13" s="10"/>
      <c r="AB13" s="10" t="n">
        <v>3027</v>
      </c>
      <c r="AC13" s="10" t="n">
        <v>1042</v>
      </c>
    </row>
    <row r="14" customFormat="false" ht="19.9" hidden="false" customHeight="true" outlineLevel="0" collapsed="false">
      <c r="B14" s="3" t="s">
        <v>36</v>
      </c>
      <c r="C14" s="10" t="n">
        <v>57</v>
      </c>
      <c r="D14" s="10" t="n">
        <v>19</v>
      </c>
      <c r="E14" s="10" t="n">
        <v>36</v>
      </c>
      <c r="F14" s="10"/>
      <c r="G14" s="10" t="n">
        <v>2</v>
      </c>
      <c r="H14" s="10" t="n">
        <v>56</v>
      </c>
      <c r="I14" s="10"/>
      <c r="J14" s="10" t="n">
        <v>1</v>
      </c>
      <c r="K14" s="10"/>
      <c r="L14" s="10"/>
      <c r="M14" s="10" t="n">
        <v>27</v>
      </c>
      <c r="N14" s="10" t="n">
        <v>30</v>
      </c>
      <c r="O14" s="10" t="n">
        <v>3788</v>
      </c>
      <c r="P14" s="10" t="n">
        <v>1763</v>
      </c>
      <c r="Q14" s="3" t="s">
        <v>36</v>
      </c>
      <c r="R14" s="10" t="n">
        <v>5763</v>
      </c>
      <c r="S14" s="10" t="n">
        <v>5714</v>
      </c>
      <c r="T14" s="10"/>
      <c r="U14" s="10" t="n">
        <v>49</v>
      </c>
      <c r="V14" s="10"/>
      <c r="W14" s="10"/>
      <c r="X14" s="10"/>
      <c r="Y14" s="10"/>
      <c r="Z14" s="10"/>
      <c r="AA14" s="10"/>
      <c r="AB14" s="10" t="n">
        <v>3957</v>
      </c>
      <c r="AC14" s="10" t="n">
        <v>1806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0</v>
      </c>
      <c r="E15" s="10" t="n">
        <v>5</v>
      </c>
      <c r="F15" s="10"/>
      <c r="G15" s="10" t="n">
        <v>2</v>
      </c>
      <c r="H15" s="10" t="n">
        <v>33</v>
      </c>
      <c r="I15" s="10"/>
      <c r="J15" s="10" t="n">
        <v>4</v>
      </c>
      <c r="K15" s="10"/>
      <c r="L15" s="10"/>
      <c r="M15" s="10" t="n">
        <v>35</v>
      </c>
      <c r="N15" s="10" t="n">
        <v>2</v>
      </c>
      <c r="O15" s="10" t="n">
        <v>5430</v>
      </c>
      <c r="P15" s="10" t="n">
        <v>420</v>
      </c>
      <c r="Q15" s="3" t="s">
        <v>37</v>
      </c>
      <c r="R15" s="10" t="n">
        <v>7611</v>
      </c>
      <c r="S15" s="10" t="n">
        <v>5785</v>
      </c>
      <c r="T15" s="10" t="n">
        <v>203</v>
      </c>
      <c r="U15" s="10"/>
      <c r="V15" s="10"/>
      <c r="W15" s="10"/>
      <c r="X15" s="10" t="n">
        <v>135</v>
      </c>
      <c r="Y15" s="10" t="n">
        <v>710</v>
      </c>
      <c r="Z15" s="10" t="n">
        <v>778</v>
      </c>
      <c r="AA15" s="10"/>
      <c r="AB15" s="10" t="n">
        <v>5601</v>
      </c>
      <c r="AC15" s="10" t="n">
        <v>201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14</v>
      </c>
      <c r="E16" s="10" t="n">
        <v>42</v>
      </c>
      <c r="F16" s="10"/>
      <c r="G16" s="10"/>
      <c r="H16" s="10" t="n">
        <v>55</v>
      </c>
      <c r="I16" s="10"/>
      <c r="J16" s="10"/>
      <c r="K16" s="10"/>
      <c r="L16" s="10" t="n">
        <v>1</v>
      </c>
      <c r="M16" s="10" t="n">
        <v>56</v>
      </c>
      <c r="N16" s="10"/>
      <c r="O16" s="10" t="n">
        <v>4388</v>
      </c>
      <c r="P16" s="10"/>
      <c r="Q16" s="3" t="s">
        <v>38</v>
      </c>
      <c r="R16" s="10" t="n">
        <v>8163</v>
      </c>
      <c r="S16" s="10" t="n">
        <v>4715</v>
      </c>
      <c r="T16" s="10"/>
      <c r="U16" s="10" t="n">
        <v>70</v>
      </c>
      <c r="V16" s="10" t="n">
        <v>216</v>
      </c>
      <c r="W16" s="10"/>
      <c r="X16" s="10"/>
      <c r="Y16" s="10"/>
      <c r="Z16" s="10" t="n">
        <v>3162</v>
      </c>
      <c r="AA16" s="10"/>
      <c r="AB16" s="10" t="n">
        <v>4986</v>
      </c>
      <c r="AC16" s="10" t="n">
        <v>3177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1" t="n">
        <v>28</v>
      </c>
      <c r="E17" s="10" t="n">
        <v>27</v>
      </c>
      <c r="F17" s="10"/>
      <c r="G17" s="10"/>
      <c r="H17" s="10" t="n">
        <v>52</v>
      </c>
      <c r="I17" s="10"/>
      <c r="J17" s="10" t="n">
        <v>2</v>
      </c>
      <c r="K17" s="10"/>
      <c r="L17" s="10" t="n">
        <v>1</v>
      </c>
      <c r="M17" s="10" t="n">
        <v>33</v>
      </c>
      <c r="N17" s="10" t="n">
        <v>22</v>
      </c>
      <c r="O17" s="10" t="n">
        <v>4189</v>
      </c>
      <c r="P17" s="10" t="n">
        <v>852</v>
      </c>
      <c r="Q17" s="3" t="s">
        <v>39</v>
      </c>
      <c r="R17" s="10" t="n">
        <v>6026</v>
      </c>
      <c r="S17" s="10" t="n">
        <v>5498</v>
      </c>
      <c r="T17" s="10" t="n">
        <v>133</v>
      </c>
      <c r="U17" s="10"/>
      <c r="V17" s="10"/>
      <c r="W17" s="10"/>
      <c r="X17" s="10" t="n">
        <v>168</v>
      </c>
      <c r="Y17" s="10"/>
      <c r="Z17" s="10" t="n">
        <v>227</v>
      </c>
      <c r="AA17" s="10"/>
      <c r="AB17" s="10" t="n">
        <v>5006</v>
      </c>
      <c r="AC17" s="10" t="n">
        <v>102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 t="n">
        <v>0</v>
      </c>
      <c r="AC18" s="10"/>
    </row>
    <row r="19" customFormat="false" ht="19.9" hidden="false" customHeight="true" outlineLevel="0" collapsed="false">
      <c r="B19" s="3" t="s">
        <v>40</v>
      </c>
      <c r="C19" s="10" t="n">
        <v>11</v>
      </c>
      <c r="D19" s="10" t="n">
        <v>11</v>
      </c>
      <c r="E19" s="10"/>
      <c r="F19" s="10"/>
      <c r="G19" s="10"/>
      <c r="H19" s="10" t="n">
        <v>11</v>
      </c>
      <c r="I19" s="10"/>
      <c r="J19" s="10"/>
      <c r="K19" s="10"/>
      <c r="L19" s="10"/>
      <c r="M19" s="10" t="n">
        <v>11</v>
      </c>
      <c r="N19" s="10"/>
      <c r="O19" s="10" t="n">
        <v>1913</v>
      </c>
      <c r="P19" s="10"/>
      <c r="Q19" s="3" t="s">
        <v>40</v>
      </c>
      <c r="R19" s="10" t="n">
        <v>3063</v>
      </c>
      <c r="S19" s="10" t="n">
        <v>1823</v>
      </c>
      <c r="T19" s="10" t="n">
        <v>265</v>
      </c>
      <c r="U19" s="10"/>
      <c r="V19" s="10" t="n">
        <v>975</v>
      </c>
      <c r="W19" s="10"/>
      <c r="X19" s="10"/>
      <c r="Y19" s="10"/>
      <c r="Z19" s="10"/>
      <c r="AA19" s="10"/>
      <c r="AB19" s="10" t="n">
        <v>2218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19</v>
      </c>
      <c r="D20" s="10" t="n">
        <v>15</v>
      </c>
      <c r="E20" s="10" t="n">
        <v>4</v>
      </c>
      <c r="F20" s="10"/>
      <c r="G20" s="10"/>
      <c r="H20" s="10" t="n">
        <v>17</v>
      </c>
      <c r="I20" s="10"/>
      <c r="J20" s="10"/>
      <c r="K20" s="10"/>
      <c r="L20" s="10" t="n">
        <v>2</v>
      </c>
      <c r="M20" s="10" t="n">
        <v>18</v>
      </c>
      <c r="N20" s="10" t="n">
        <v>1</v>
      </c>
      <c r="O20" s="10" t="n">
        <v>2192</v>
      </c>
      <c r="P20" s="10" t="n">
        <v>148</v>
      </c>
      <c r="Q20" s="3" t="s">
        <v>41</v>
      </c>
      <c r="R20" s="10" t="n">
        <v>17930</v>
      </c>
      <c r="S20" s="10" t="n">
        <v>2107</v>
      </c>
      <c r="T20" s="10" t="n">
        <v>233</v>
      </c>
      <c r="U20" s="10"/>
      <c r="V20" s="10"/>
      <c r="W20" s="10" t="n">
        <v>95</v>
      </c>
      <c r="X20" s="10" t="n">
        <v>15172</v>
      </c>
      <c r="Y20" s="10" t="n">
        <v>185</v>
      </c>
      <c r="Z20" s="10" t="n">
        <v>138</v>
      </c>
      <c r="AA20" s="10"/>
      <c r="AB20" s="10" t="n">
        <v>2366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8</v>
      </c>
      <c r="D21" s="10" t="n">
        <v>8</v>
      </c>
      <c r="E21" s="10"/>
      <c r="F21" s="10"/>
      <c r="G21" s="10"/>
      <c r="H21" s="10" t="n">
        <v>8</v>
      </c>
      <c r="I21" s="10"/>
      <c r="J21" s="10"/>
      <c r="K21" s="10"/>
      <c r="L21" s="10"/>
      <c r="M21" s="10" t="n">
        <v>8</v>
      </c>
      <c r="N21" s="10"/>
      <c r="O21" s="10" t="n">
        <v>1501</v>
      </c>
      <c r="P21" s="10"/>
      <c r="Q21" s="3" t="s">
        <v>42</v>
      </c>
      <c r="R21" s="10" t="n">
        <v>1675</v>
      </c>
      <c r="S21" s="10" t="n">
        <v>1675</v>
      </c>
      <c r="T21" s="10"/>
      <c r="U21" s="10"/>
      <c r="V21" s="10"/>
      <c r="W21" s="10"/>
      <c r="X21" s="10"/>
      <c r="Y21" s="10"/>
      <c r="Z21" s="10"/>
      <c r="AA21" s="10"/>
      <c r="AB21" s="10" t="n">
        <v>1675</v>
      </c>
      <c r="AC21" s="10"/>
    </row>
    <row r="22" customFormat="false" ht="19.9" hidden="false" customHeight="true" outlineLevel="0" collapsed="false">
      <c r="B22" s="3" t="s">
        <v>43</v>
      </c>
      <c r="C22" s="10" t="n">
        <v>71</v>
      </c>
      <c r="D22" s="10" t="n">
        <v>45</v>
      </c>
      <c r="E22" s="10" t="n">
        <v>26</v>
      </c>
      <c r="F22" s="10"/>
      <c r="G22" s="10"/>
      <c r="H22" s="10" t="n">
        <v>68</v>
      </c>
      <c r="I22" s="10"/>
      <c r="J22" s="10"/>
      <c r="K22" s="10"/>
      <c r="L22" s="10" t="n">
        <v>3</v>
      </c>
      <c r="M22" s="10" t="n">
        <v>66</v>
      </c>
      <c r="N22" s="10" t="n">
        <v>5</v>
      </c>
      <c r="O22" s="10" t="n">
        <v>7537</v>
      </c>
      <c r="P22" s="10" t="n">
        <v>829</v>
      </c>
      <c r="Q22" s="3" t="s">
        <v>43</v>
      </c>
      <c r="R22" s="10" t="n">
        <v>8988</v>
      </c>
      <c r="S22" s="10" t="n">
        <v>8819</v>
      </c>
      <c r="T22" s="10" t="n">
        <v>41</v>
      </c>
      <c r="U22" s="10" t="n">
        <v>128</v>
      </c>
      <c r="V22" s="10"/>
      <c r="W22" s="10"/>
      <c r="X22" s="10"/>
      <c r="Y22" s="10"/>
      <c r="Z22" s="10"/>
      <c r="AA22" s="10"/>
      <c r="AB22" s="10" t="n">
        <v>8031</v>
      </c>
      <c r="AC22" s="10" t="n">
        <v>957</v>
      </c>
    </row>
    <row r="23" customFormat="false" ht="19.9" hidden="false" customHeight="true" outlineLevel="0" collapsed="false">
      <c r="B23" s="3" t="s">
        <v>44</v>
      </c>
      <c r="C23" s="10" t="n">
        <v>19</v>
      </c>
      <c r="D23" s="10" t="n">
        <v>14</v>
      </c>
      <c r="E23" s="10" t="n">
        <v>2</v>
      </c>
      <c r="F23" s="10"/>
      <c r="G23" s="10" t="n">
        <v>3</v>
      </c>
      <c r="H23" s="10" t="n">
        <v>19</v>
      </c>
      <c r="I23" s="10"/>
      <c r="J23" s="10"/>
      <c r="K23" s="10"/>
      <c r="L23" s="10"/>
      <c r="M23" s="10" t="n">
        <v>19</v>
      </c>
      <c r="N23" s="10"/>
      <c r="O23" s="10" t="n">
        <v>3034</v>
      </c>
      <c r="P23" s="10"/>
      <c r="Q23" s="3" t="s">
        <v>44</v>
      </c>
      <c r="R23" s="10" t="n">
        <v>3266</v>
      </c>
      <c r="S23" s="10" t="n">
        <v>3168</v>
      </c>
      <c r="T23" s="10"/>
      <c r="U23" s="10"/>
      <c r="V23" s="10" t="n">
        <v>98</v>
      </c>
      <c r="W23" s="10"/>
      <c r="X23" s="10"/>
      <c r="Y23" s="10"/>
      <c r="Z23" s="10"/>
      <c r="AA23" s="10"/>
      <c r="AB23" s="10" t="n">
        <v>3266</v>
      </c>
      <c r="AC23" s="10"/>
    </row>
    <row r="24" customFormat="false" ht="19.9" hidden="false" customHeight="true" outlineLevel="0" collapsed="false">
      <c r="B24" s="3" t="s">
        <v>45</v>
      </c>
      <c r="C24" s="10" t="n">
        <v>67</v>
      </c>
      <c r="D24" s="10" t="n">
        <v>45</v>
      </c>
      <c r="E24" s="10" t="n">
        <v>21</v>
      </c>
      <c r="F24" s="10" t="n">
        <v>1</v>
      </c>
      <c r="G24" s="10"/>
      <c r="H24" s="10" t="n">
        <v>65</v>
      </c>
      <c r="I24" s="10"/>
      <c r="J24" s="10" t="n">
        <v>1</v>
      </c>
      <c r="K24" s="10"/>
      <c r="L24" s="10" t="n">
        <v>1</v>
      </c>
      <c r="M24" s="10" t="n">
        <v>61</v>
      </c>
      <c r="N24" s="10" t="n">
        <v>6</v>
      </c>
      <c r="O24" s="10" t="n">
        <v>9468</v>
      </c>
      <c r="P24" s="10" t="n">
        <v>600</v>
      </c>
      <c r="Q24" s="3" t="s">
        <v>45</v>
      </c>
      <c r="R24" s="10" t="n">
        <v>22059</v>
      </c>
      <c r="S24" s="10" t="n">
        <v>10470</v>
      </c>
      <c r="T24" s="10" t="n">
        <v>407</v>
      </c>
      <c r="U24" s="10" t="n">
        <v>3347</v>
      </c>
      <c r="V24" s="10" t="n">
        <v>3939</v>
      </c>
      <c r="W24" s="10" t="n">
        <v>597</v>
      </c>
      <c r="X24" s="10" t="n">
        <v>2557</v>
      </c>
      <c r="Y24" s="10" t="n">
        <v>166</v>
      </c>
      <c r="Z24" s="10" t="n">
        <v>576</v>
      </c>
      <c r="AA24" s="10"/>
      <c r="AB24" s="10" t="n">
        <v>9734</v>
      </c>
      <c r="AC24" s="10" t="n">
        <v>12325</v>
      </c>
    </row>
    <row r="25" customFormat="false" ht="19.9" hidden="false" customHeight="true" outlineLevel="0" collapsed="false">
      <c r="B25" s="3" t="s">
        <v>46</v>
      </c>
      <c r="C25" s="10" t="n"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84</v>
      </c>
      <c r="P25" s="10"/>
      <c r="Q25" s="3" t="s">
        <v>46</v>
      </c>
      <c r="R25" s="10" t="n">
        <v>425</v>
      </c>
      <c r="S25" s="10" t="n">
        <v>403</v>
      </c>
      <c r="T25" s="10"/>
      <c r="U25" s="10" t="n">
        <v>22</v>
      </c>
      <c r="V25" s="10"/>
      <c r="W25" s="10"/>
      <c r="X25" s="10"/>
      <c r="Y25" s="10"/>
      <c r="Z25" s="10"/>
      <c r="AA25" s="10"/>
      <c r="AB25" s="10" t="n">
        <v>425</v>
      </c>
      <c r="AC25" s="10"/>
    </row>
    <row r="26" customFormat="false" ht="19.9" hidden="false" customHeight="true" outlineLevel="0" collapsed="false">
      <c r="B26" s="3" t="s">
        <v>47</v>
      </c>
      <c r="C26" s="10" t="n">
        <v>38</v>
      </c>
      <c r="D26" s="10" t="n">
        <v>36</v>
      </c>
      <c r="E26" s="10" t="n">
        <v>1</v>
      </c>
      <c r="F26" s="10"/>
      <c r="G26" s="10" t="n">
        <v>1</v>
      </c>
      <c r="H26" s="10" t="n">
        <v>35</v>
      </c>
      <c r="I26" s="10"/>
      <c r="J26" s="10" t="n">
        <v>3</v>
      </c>
      <c r="K26" s="10"/>
      <c r="L26" s="10"/>
      <c r="M26" s="10" t="n">
        <v>37</v>
      </c>
      <c r="N26" s="10" t="n">
        <v>1</v>
      </c>
      <c r="O26" s="10" t="n">
        <v>5887</v>
      </c>
      <c r="P26" s="10" t="n">
        <v>199</v>
      </c>
      <c r="Q26" s="3" t="s">
        <v>47</v>
      </c>
      <c r="R26" s="10" t="n">
        <v>8522</v>
      </c>
      <c r="S26" s="10" t="n">
        <v>6446</v>
      </c>
      <c r="T26" s="10"/>
      <c r="U26" s="10" t="n">
        <v>1196</v>
      </c>
      <c r="V26" s="10"/>
      <c r="W26" s="10"/>
      <c r="X26" s="10"/>
      <c r="Y26" s="10" t="n">
        <v>844</v>
      </c>
      <c r="Z26" s="10" t="n">
        <v>36</v>
      </c>
      <c r="AA26" s="10"/>
      <c r="AB26" s="10" t="n">
        <v>8323</v>
      </c>
      <c r="AC26" s="10" t="n">
        <v>19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N10" activeCellId="0" sqref="N1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1184</v>
      </c>
      <c r="E5" s="10" t="n">
        <v>1139</v>
      </c>
      <c r="F5" s="10" t="n">
        <v>4</v>
      </c>
      <c r="G5" s="10" t="n">
        <v>204</v>
      </c>
      <c r="H5" s="10" t="n">
        <v>2340</v>
      </c>
      <c r="I5" s="10" t="n">
        <v>20</v>
      </c>
      <c r="J5" s="10" t="n">
        <v>75</v>
      </c>
      <c r="K5" s="10" t="n">
        <v>0</v>
      </c>
      <c r="L5" s="10" t="n">
        <v>96</v>
      </c>
      <c r="M5" s="10" t="n">
        <v>1886</v>
      </c>
      <c r="N5" s="10" t="n">
        <v>645</v>
      </c>
      <c r="O5" s="10" t="n">
        <v>214858</v>
      </c>
      <c r="P5" s="10" t="n">
        <v>44758</v>
      </c>
      <c r="Q5" s="3" t="s">
        <v>29</v>
      </c>
      <c r="R5" s="10" t="n">
        <v>464926</v>
      </c>
      <c r="S5" s="10" t="n">
        <v>253672</v>
      </c>
      <c r="T5" s="10" t="n">
        <v>27664</v>
      </c>
      <c r="U5" s="10" t="n">
        <v>14024</v>
      </c>
      <c r="V5" s="10" t="n">
        <v>24278</v>
      </c>
      <c r="W5" s="10" t="n">
        <v>5149</v>
      </c>
      <c r="X5" s="10" t="n">
        <v>53329</v>
      </c>
      <c r="Y5" s="10" t="n">
        <v>50722</v>
      </c>
      <c r="Z5" s="10" t="n">
        <v>30026</v>
      </c>
      <c r="AA5" s="10" t="n">
        <v>6062</v>
      </c>
      <c r="AB5" s="10" t="n">
        <v>255133</v>
      </c>
      <c r="AC5" s="10" t="n">
        <v>20979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902</v>
      </c>
      <c r="E7" s="10" t="n">
        <v>981</v>
      </c>
      <c r="F7" s="10" t="n">
        <v>3</v>
      </c>
      <c r="G7" s="10" t="n">
        <v>193</v>
      </c>
      <c r="H7" s="10" t="n">
        <v>1926</v>
      </c>
      <c r="I7" s="10" t="n">
        <v>0</v>
      </c>
      <c r="J7" s="10" t="n">
        <v>67</v>
      </c>
      <c r="K7" s="10" t="n">
        <v>0</v>
      </c>
      <c r="L7" s="10" t="n">
        <v>86</v>
      </c>
      <c r="M7" s="10" t="n">
        <v>1450</v>
      </c>
      <c r="N7" s="10" t="n">
        <v>629</v>
      </c>
      <c r="O7" s="10" t="n">
        <v>158245</v>
      </c>
      <c r="P7" s="10" t="n">
        <v>42403</v>
      </c>
      <c r="Q7" s="3" t="s">
        <v>30</v>
      </c>
      <c r="R7" s="10" t="n">
        <v>348407</v>
      </c>
      <c r="S7" s="10" t="n">
        <v>191848</v>
      </c>
      <c r="T7" s="10" t="n">
        <v>25661</v>
      </c>
      <c r="U7" s="10" t="n">
        <v>6355</v>
      </c>
      <c r="V7" s="10" t="n">
        <v>17411</v>
      </c>
      <c r="W7" s="10" t="n">
        <v>3855</v>
      </c>
      <c r="X7" s="10" t="n">
        <v>33215</v>
      </c>
      <c r="Y7" s="10" t="n">
        <v>47640</v>
      </c>
      <c r="Z7" s="10" t="n">
        <v>19562</v>
      </c>
      <c r="AA7" s="10" t="n">
        <v>2860</v>
      </c>
      <c r="AB7" s="10" t="n">
        <v>182090</v>
      </c>
      <c r="AC7" s="10" t="n">
        <v>166317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282</v>
      </c>
      <c r="E8" s="10" t="n">
        <v>158</v>
      </c>
      <c r="F8" s="10" t="n">
        <v>1</v>
      </c>
      <c r="G8" s="10" t="n">
        <v>11</v>
      </c>
      <c r="H8" s="10" t="n">
        <v>414</v>
      </c>
      <c r="I8" s="10" t="n">
        <v>20</v>
      </c>
      <c r="J8" s="10" t="n">
        <v>8</v>
      </c>
      <c r="K8" s="10" t="n">
        <v>0</v>
      </c>
      <c r="L8" s="10" t="n">
        <v>10</v>
      </c>
      <c r="M8" s="10" t="n">
        <v>436</v>
      </c>
      <c r="N8" s="10" t="n">
        <v>16</v>
      </c>
      <c r="O8" s="10" t="n">
        <v>56613</v>
      </c>
      <c r="P8" s="10" t="n">
        <v>2355</v>
      </c>
      <c r="Q8" s="3" t="s">
        <v>31</v>
      </c>
      <c r="R8" s="10" t="n">
        <v>116519</v>
      </c>
      <c r="S8" s="10" t="n">
        <v>61824</v>
      </c>
      <c r="T8" s="10" t="n">
        <v>2003</v>
      </c>
      <c r="U8" s="10" t="n">
        <v>7669</v>
      </c>
      <c r="V8" s="10" t="n">
        <v>6867</v>
      </c>
      <c r="W8" s="10" t="n">
        <v>1294</v>
      </c>
      <c r="X8" s="10" t="n">
        <v>20114</v>
      </c>
      <c r="Y8" s="10" t="n">
        <v>3082</v>
      </c>
      <c r="Z8" s="10" t="n">
        <v>10464</v>
      </c>
      <c r="AA8" s="10" t="n">
        <v>3202</v>
      </c>
      <c r="AB8" s="10" t="n">
        <v>73043</v>
      </c>
      <c r="AC8" s="10" t="n">
        <v>434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328</v>
      </c>
      <c r="E10" s="10" t="n">
        <v>329</v>
      </c>
      <c r="F10" s="10" t="n">
        <v>1</v>
      </c>
      <c r="G10" s="10" t="n">
        <v>133</v>
      </c>
      <c r="H10" s="10" t="n">
        <v>717</v>
      </c>
      <c r="I10" s="10" t="n">
        <v>0</v>
      </c>
      <c r="J10" s="10" t="n">
        <v>14</v>
      </c>
      <c r="K10" s="10" t="n">
        <v>0</v>
      </c>
      <c r="L10" s="10" t="n">
        <v>60</v>
      </c>
      <c r="M10" s="10" t="n">
        <v>462</v>
      </c>
      <c r="N10" s="10" t="n">
        <v>329</v>
      </c>
      <c r="O10" s="10" t="n">
        <v>51844</v>
      </c>
      <c r="P10" s="10" t="n">
        <v>20891</v>
      </c>
      <c r="Q10" s="3" t="s">
        <v>32</v>
      </c>
      <c r="R10" s="10" t="n">
        <v>106990</v>
      </c>
      <c r="S10" s="10" t="n">
        <v>63402</v>
      </c>
      <c r="T10" s="10" t="n">
        <v>20132</v>
      </c>
      <c r="U10" s="10" t="n">
        <v>305</v>
      </c>
      <c r="V10" s="10" t="n">
        <v>3790</v>
      </c>
      <c r="W10" s="10" t="n">
        <v>964</v>
      </c>
      <c r="X10" s="10" t="n">
        <v>7674</v>
      </c>
      <c r="Y10" s="10" t="n">
        <v>5717</v>
      </c>
      <c r="Z10" s="10" t="n">
        <v>3997</v>
      </c>
      <c r="AA10" s="10" t="n">
        <v>1009</v>
      </c>
      <c r="AB10" s="10" t="n">
        <v>57363</v>
      </c>
      <c r="AC10" s="10" t="n">
        <v>49627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43</v>
      </c>
      <c r="E11" s="10" t="n">
        <v>182</v>
      </c>
      <c r="F11" s="10" t="n">
        <v>2</v>
      </c>
      <c r="G11" s="10" t="n">
        <v>9</v>
      </c>
      <c r="H11" s="10" t="n">
        <v>317</v>
      </c>
      <c r="I11" s="10" t="n">
        <v>0</v>
      </c>
      <c r="J11" s="10" t="n">
        <v>4</v>
      </c>
      <c r="K11" s="10" t="n">
        <v>0</v>
      </c>
      <c r="L11" s="10" t="n">
        <v>15</v>
      </c>
      <c r="M11" s="10" t="n">
        <v>259</v>
      </c>
      <c r="N11" s="10" t="n">
        <v>77</v>
      </c>
      <c r="O11" s="10" t="n">
        <v>25314</v>
      </c>
      <c r="P11" s="10" t="n">
        <v>6874</v>
      </c>
      <c r="Q11" s="3" t="s">
        <v>33</v>
      </c>
      <c r="R11" s="10" t="n">
        <v>87373</v>
      </c>
      <c r="S11" s="10" t="n">
        <v>30890</v>
      </c>
      <c r="T11" s="10" t="n">
        <v>3527</v>
      </c>
      <c r="U11" s="10" t="n">
        <v>3987</v>
      </c>
      <c r="V11" s="10" t="n">
        <v>2315</v>
      </c>
      <c r="W11" s="10" t="n">
        <v>0</v>
      </c>
      <c r="X11" s="10" t="n">
        <v>19412</v>
      </c>
      <c r="Y11" s="10" t="n">
        <v>20627</v>
      </c>
      <c r="Z11" s="10" t="n">
        <v>6294</v>
      </c>
      <c r="AA11" s="10" t="n">
        <v>321</v>
      </c>
      <c r="AB11" s="10" t="n">
        <v>32202</v>
      </c>
      <c r="AC11" s="10" t="n">
        <v>55171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220</v>
      </c>
      <c r="E12" s="10" t="n">
        <v>219</v>
      </c>
      <c r="F12" s="10" t="n">
        <v>0</v>
      </c>
      <c r="G12" s="10" t="n">
        <v>32</v>
      </c>
      <c r="H12" s="10" t="n">
        <v>433</v>
      </c>
      <c r="I12" s="10" t="n">
        <v>0</v>
      </c>
      <c r="J12" s="10" t="n">
        <v>36</v>
      </c>
      <c r="K12" s="10" t="n">
        <v>0</v>
      </c>
      <c r="L12" s="10" t="n">
        <v>2</v>
      </c>
      <c r="M12" s="10" t="n">
        <v>316</v>
      </c>
      <c r="N12" s="10" t="n">
        <v>155</v>
      </c>
      <c r="O12" s="10" t="n">
        <v>35426</v>
      </c>
      <c r="P12" s="10" t="n">
        <v>10477</v>
      </c>
      <c r="Q12" s="3" t="s">
        <v>34</v>
      </c>
      <c r="R12" s="10" t="n">
        <v>88498</v>
      </c>
      <c r="S12" s="10" t="n">
        <v>46105</v>
      </c>
      <c r="T12" s="10" t="n">
        <v>1216</v>
      </c>
      <c r="U12" s="10" t="n">
        <v>137</v>
      </c>
      <c r="V12" s="10" t="n">
        <v>10482</v>
      </c>
      <c r="W12" s="10" t="n">
        <v>2743</v>
      </c>
      <c r="X12" s="10" t="n">
        <v>4307</v>
      </c>
      <c r="Y12" s="10" t="n">
        <v>19571</v>
      </c>
      <c r="Z12" s="10" t="n">
        <v>3806</v>
      </c>
      <c r="AA12" s="10" t="n">
        <v>131</v>
      </c>
      <c r="AB12" s="10" t="n">
        <v>42691</v>
      </c>
      <c r="AC12" s="10" t="n">
        <v>45807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28</v>
      </c>
      <c r="E13" s="10" t="n">
        <v>12</v>
      </c>
      <c r="F13" s="10" t="n">
        <v>0</v>
      </c>
      <c r="G13" s="10" t="n">
        <v>1</v>
      </c>
      <c r="H13" s="10" t="n">
        <v>35</v>
      </c>
      <c r="I13" s="10" t="n">
        <v>0</v>
      </c>
      <c r="J13" s="10" t="n">
        <v>0</v>
      </c>
      <c r="K13" s="10" t="n">
        <v>0</v>
      </c>
      <c r="L13" s="10" t="n">
        <v>6</v>
      </c>
      <c r="M13" s="10" t="n">
        <v>40</v>
      </c>
      <c r="N13" s="10" t="n">
        <v>1</v>
      </c>
      <c r="O13" s="10" t="n">
        <v>4405</v>
      </c>
      <c r="P13" s="10" t="n">
        <v>148</v>
      </c>
      <c r="Q13" s="3" t="s">
        <v>35</v>
      </c>
      <c r="R13" s="10" t="n">
        <v>6458</v>
      </c>
      <c r="S13" s="10" t="n">
        <v>4739</v>
      </c>
      <c r="T13" s="10" t="n">
        <v>72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894</v>
      </c>
      <c r="Z13" s="10" t="n">
        <v>15</v>
      </c>
      <c r="AA13" s="10" t="n">
        <v>738</v>
      </c>
      <c r="AB13" s="10" t="n">
        <v>5246</v>
      </c>
      <c r="AC13" s="10" t="n">
        <v>1212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33</v>
      </c>
      <c r="E14" s="10" t="n">
        <v>36</v>
      </c>
      <c r="F14" s="10" t="n">
        <v>0</v>
      </c>
      <c r="G14" s="10" t="n">
        <v>7</v>
      </c>
      <c r="H14" s="10" t="n">
        <v>73</v>
      </c>
      <c r="I14" s="10" t="n">
        <v>0</v>
      </c>
      <c r="J14" s="10" t="n">
        <v>3</v>
      </c>
      <c r="K14" s="10" t="n">
        <v>0</v>
      </c>
      <c r="L14" s="10" t="n">
        <v>0</v>
      </c>
      <c r="M14" s="10" t="n">
        <v>46</v>
      </c>
      <c r="N14" s="10" t="n">
        <v>30</v>
      </c>
      <c r="O14" s="10" t="n">
        <v>6451</v>
      </c>
      <c r="P14" s="10" t="n">
        <v>1763</v>
      </c>
      <c r="Q14" s="3" t="s">
        <v>36</v>
      </c>
      <c r="R14" s="10" t="n">
        <v>9788</v>
      </c>
      <c r="S14" s="10" t="n">
        <v>8270</v>
      </c>
      <c r="T14" s="10" t="n">
        <v>107</v>
      </c>
      <c r="U14" s="10" t="n">
        <v>49</v>
      </c>
      <c r="V14" s="10" t="n">
        <v>0</v>
      </c>
      <c r="W14" s="10" t="n">
        <v>0</v>
      </c>
      <c r="X14" s="10" t="n">
        <v>1216</v>
      </c>
      <c r="Y14" s="10" t="n">
        <v>0</v>
      </c>
      <c r="Z14" s="10" t="n">
        <v>56</v>
      </c>
      <c r="AA14" s="10" t="n">
        <v>90</v>
      </c>
      <c r="AB14" s="10" t="n">
        <v>6742</v>
      </c>
      <c r="AC14" s="10" t="n">
        <v>3046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60</v>
      </c>
      <c r="E15" s="10" t="n">
        <v>39</v>
      </c>
      <c r="F15" s="10" t="n">
        <v>0</v>
      </c>
      <c r="G15" s="10" t="n">
        <v>4</v>
      </c>
      <c r="H15" s="10" t="n">
        <v>95</v>
      </c>
      <c r="I15" s="10" t="n">
        <v>0</v>
      </c>
      <c r="J15" s="10" t="n">
        <v>7</v>
      </c>
      <c r="K15" s="10" t="n">
        <v>0</v>
      </c>
      <c r="L15" s="10" t="n">
        <v>1</v>
      </c>
      <c r="M15" s="10" t="n">
        <v>88</v>
      </c>
      <c r="N15" s="10" t="n">
        <v>15</v>
      </c>
      <c r="O15" s="10" t="n">
        <v>11034</v>
      </c>
      <c r="P15" s="10" t="n">
        <v>1398</v>
      </c>
      <c r="Q15" s="3" t="s">
        <v>37</v>
      </c>
      <c r="R15" s="10" t="n">
        <v>16440</v>
      </c>
      <c r="S15" s="10" t="n">
        <v>12302</v>
      </c>
      <c r="T15" s="10" t="n">
        <v>302</v>
      </c>
      <c r="U15" s="10" t="n">
        <v>1609</v>
      </c>
      <c r="V15" s="10" t="n">
        <v>124</v>
      </c>
      <c r="W15" s="10" t="n">
        <v>0</v>
      </c>
      <c r="X15" s="10" t="n">
        <v>161</v>
      </c>
      <c r="Y15" s="10" t="n">
        <v>710</v>
      </c>
      <c r="Z15" s="10" t="n">
        <v>1232</v>
      </c>
      <c r="AA15" s="10" t="n">
        <v>0</v>
      </c>
      <c r="AB15" s="10" t="n">
        <v>11667</v>
      </c>
      <c r="AC15" s="10" t="n">
        <v>4773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35</v>
      </c>
      <c r="E16" s="10" t="n">
        <v>104</v>
      </c>
      <c r="F16" s="10" t="n">
        <v>0</v>
      </c>
      <c r="G16" s="10" t="n">
        <v>1</v>
      </c>
      <c r="H16" s="10" t="n">
        <v>13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40</v>
      </c>
      <c r="N16" s="10" t="n">
        <v>0</v>
      </c>
      <c r="O16" s="10" t="n">
        <v>13802</v>
      </c>
      <c r="P16" s="10" t="n">
        <v>0</v>
      </c>
      <c r="Q16" s="3" t="s">
        <v>38</v>
      </c>
      <c r="R16" s="10" t="n">
        <v>19294</v>
      </c>
      <c r="S16" s="10" t="n">
        <v>14756</v>
      </c>
      <c r="T16" s="10" t="n">
        <v>0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0</v>
      </c>
      <c r="Z16" s="10" t="n">
        <v>3767</v>
      </c>
      <c r="AA16" s="10" t="n">
        <v>75</v>
      </c>
      <c r="AB16" s="10" t="n">
        <v>15115</v>
      </c>
      <c r="AC16" s="10" t="n">
        <v>4179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55</v>
      </c>
      <c r="E17" s="10" t="n">
        <v>60</v>
      </c>
      <c r="F17" s="10" t="n">
        <v>0</v>
      </c>
      <c r="G17" s="10" t="n">
        <v>6</v>
      </c>
      <c r="H17" s="10" t="n">
        <v>117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99</v>
      </c>
      <c r="N17" s="10" t="n">
        <v>22</v>
      </c>
      <c r="O17" s="10" t="n">
        <v>9969</v>
      </c>
      <c r="P17" s="10" t="n">
        <v>852</v>
      </c>
      <c r="Q17" s="3" t="s">
        <v>39</v>
      </c>
      <c r="R17" s="10" t="n">
        <v>13566</v>
      </c>
      <c r="S17" s="10" t="n">
        <v>11384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233</v>
      </c>
      <c r="Y17" s="10" t="n">
        <v>121</v>
      </c>
      <c r="Z17" s="10" t="n">
        <v>395</v>
      </c>
      <c r="AA17" s="10" t="n">
        <v>496</v>
      </c>
      <c r="AB17" s="10" t="n">
        <v>11064</v>
      </c>
      <c r="AC17" s="10" t="n">
        <v>250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19</v>
      </c>
      <c r="E19" s="10" t="n">
        <v>0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19</v>
      </c>
      <c r="N19" s="10" t="n">
        <v>0</v>
      </c>
      <c r="O19" s="10" t="n">
        <v>3110</v>
      </c>
      <c r="P19" s="10" t="n">
        <v>0</v>
      </c>
      <c r="Q19" s="3" t="s">
        <v>40</v>
      </c>
      <c r="R19" s="10" t="n">
        <v>4260</v>
      </c>
      <c r="S19" s="10" t="n">
        <v>3020</v>
      </c>
      <c r="T19" s="10" t="n">
        <v>265</v>
      </c>
      <c r="U19" s="10" t="n">
        <v>0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3415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22</v>
      </c>
      <c r="E20" s="10" t="n">
        <v>12</v>
      </c>
      <c r="F20" s="10" t="n">
        <v>0</v>
      </c>
      <c r="G20" s="10" t="n">
        <v>0</v>
      </c>
      <c r="H20" s="10" t="n">
        <v>32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33</v>
      </c>
      <c r="N20" s="10" t="n">
        <v>1</v>
      </c>
      <c r="O20" s="10" t="n">
        <v>4008</v>
      </c>
      <c r="P20" s="10" t="n">
        <v>148</v>
      </c>
      <c r="Q20" s="3" t="s">
        <v>41</v>
      </c>
      <c r="R20" s="10" t="n">
        <v>22061</v>
      </c>
      <c r="S20" s="10" t="n">
        <v>4066</v>
      </c>
      <c r="T20" s="10" t="n">
        <v>233</v>
      </c>
      <c r="U20" s="10" t="n">
        <v>0</v>
      </c>
      <c r="V20" s="10" t="n">
        <v>0</v>
      </c>
      <c r="W20" s="10" t="n">
        <v>95</v>
      </c>
      <c r="X20" s="10" t="n">
        <v>15172</v>
      </c>
      <c r="Y20" s="10" t="n">
        <v>649</v>
      </c>
      <c r="Z20" s="10" t="n">
        <v>1846</v>
      </c>
      <c r="AA20" s="10" t="n">
        <v>0</v>
      </c>
      <c r="AB20" s="10" t="n">
        <v>6497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12</v>
      </c>
      <c r="E21" s="10" t="n">
        <v>0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2</v>
      </c>
      <c r="N21" s="10" t="n">
        <v>0</v>
      </c>
      <c r="O21" s="10" t="n">
        <v>2060</v>
      </c>
      <c r="P21" s="10" t="n">
        <v>0</v>
      </c>
      <c r="Q21" s="3" t="s">
        <v>42</v>
      </c>
      <c r="R21" s="10" t="n">
        <v>5010</v>
      </c>
      <c r="S21" s="10" t="n">
        <v>2466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2806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69</v>
      </c>
      <c r="E22" s="10" t="n">
        <v>42</v>
      </c>
      <c r="F22" s="10" t="n">
        <v>0</v>
      </c>
      <c r="G22" s="10" t="n">
        <v>2</v>
      </c>
      <c r="H22" s="10" t="n">
        <v>10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108</v>
      </c>
      <c r="N22" s="10" t="n">
        <v>5</v>
      </c>
      <c r="O22" s="10" t="n">
        <v>12414</v>
      </c>
      <c r="P22" s="10" t="n">
        <v>829</v>
      </c>
      <c r="Q22" s="3" t="s">
        <v>43</v>
      </c>
      <c r="R22" s="10" t="n">
        <v>20983</v>
      </c>
      <c r="S22" s="10" t="n">
        <v>14130</v>
      </c>
      <c r="T22" s="10" t="n">
        <v>147</v>
      </c>
      <c r="U22" s="10" t="n">
        <v>128</v>
      </c>
      <c r="V22" s="10" t="n">
        <v>0</v>
      </c>
      <c r="W22" s="10" t="n">
        <v>0</v>
      </c>
      <c r="X22" s="10" t="n">
        <v>1318</v>
      </c>
      <c r="Y22" s="10" t="n">
        <v>600</v>
      </c>
      <c r="Z22" s="10" t="n">
        <v>1930</v>
      </c>
      <c r="AA22" s="10" t="n">
        <v>2730</v>
      </c>
      <c r="AB22" s="10" t="n">
        <v>17128</v>
      </c>
      <c r="AC22" s="10" t="n">
        <v>3855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22</v>
      </c>
      <c r="E23" s="10" t="n">
        <v>2</v>
      </c>
      <c r="F23" s="10" t="n">
        <v>0</v>
      </c>
      <c r="G23" s="10" t="n">
        <v>4</v>
      </c>
      <c r="H23" s="10" t="n">
        <v>2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8</v>
      </c>
      <c r="N23" s="10" t="n">
        <v>0</v>
      </c>
      <c r="O23" s="10" t="n">
        <v>4597</v>
      </c>
      <c r="P23" s="10" t="n">
        <v>0</v>
      </c>
      <c r="Q23" s="3" t="s">
        <v>44</v>
      </c>
      <c r="R23" s="10" t="n">
        <v>8406</v>
      </c>
      <c r="S23" s="10" t="n">
        <v>4925</v>
      </c>
      <c r="T23" s="10" t="n">
        <v>0</v>
      </c>
      <c r="U23" s="10" t="n">
        <v>168</v>
      </c>
      <c r="V23" s="10" t="n">
        <v>98</v>
      </c>
      <c r="W23" s="10" t="n">
        <v>0</v>
      </c>
      <c r="X23" s="10" t="n">
        <v>70</v>
      </c>
      <c r="Y23" s="10" t="n">
        <v>594</v>
      </c>
      <c r="Z23" s="10" t="n">
        <v>2528</v>
      </c>
      <c r="AA23" s="10" t="n">
        <v>23</v>
      </c>
      <c r="AB23" s="10" t="n">
        <v>5183</v>
      </c>
      <c r="AC23" s="10" t="n">
        <v>3223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81</v>
      </c>
      <c r="E24" s="10" t="n">
        <v>75</v>
      </c>
      <c r="F24" s="10" t="n">
        <v>1</v>
      </c>
      <c r="G24" s="10" t="n">
        <v>3</v>
      </c>
      <c r="H24" s="10" t="n">
        <v>136</v>
      </c>
      <c r="I24" s="10" t="n">
        <v>16</v>
      </c>
      <c r="J24" s="10" t="n">
        <v>4</v>
      </c>
      <c r="K24" s="10" t="n">
        <v>0</v>
      </c>
      <c r="L24" s="10" t="n">
        <v>4</v>
      </c>
      <c r="M24" s="10" t="n">
        <v>152</v>
      </c>
      <c r="N24" s="10" t="n">
        <v>8</v>
      </c>
      <c r="O24" s="10" t="n">
        <v>20070</v>
      </c>
      <c r="P24" s="10" t="n">
        <v>992</v>
      </c>
      <c r="Q24" s="3" t="s">
        <v>45</v>
      </c>
      <c r="R24" s="10" t="n">
        <v>38060</v>
      </c>
      <c r="S24" s="10" t="n">
        <v>21560</v>
      </c>
      <c r="T24" s="10" t="n">
        <v>1358</v>
      </c>
      <c r="U24" s="10" t="n">
        <v>4205</v>
      </c>
      <c r="V24" s="10" t="n">
        <v>4613</v>
      </c>
      <c r="W24" s="10" t="n">
        <v>745</v>
      </c>
      <c r="X24" s="10" t="n">
        <v>3554</v>
      </c>
      <c r="Y24" s="10" t="n">
        <v>166</v>
      </c>
      <c r="Z24" s="10" t="n">
        <v>1834</v>
      </c>
      <c r="AA24" s="10" t="n">
        <v>25</v>
      </c>
      <c r="AB24" s="10" t="n">
        <v>23292</v>
      </c>
      <c r="AC24" s="10" t="n">
        <v>14768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4</v>
      </c>
      <c r="E25" s="10" t="n">
        <v>5</v>
      </c>
      <c r="F25" s="10" t="n">
        <v>0</v>
      </c>
      <c r="G25" s="10" t="n">
        <v>0</v>
      </c>
      <c r="H25" s="10" t="n">
        <v>9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9</v>
      </c>
      <c r="N25" s="10" t="n">
        <v>0</v>
      </c>
      <c r="O25" s="10" t="n">
        <v>1055</v>
      </c>
      <c r="P25" s="10" t="n">
        <v>0</v>
      </c>
      <c r="Q25" s="3" t="s">
        <v>46</v>
      </c>
      <c r="R25" s="10" t="n">
        <v>2497</v>
      </c>
      <c r="S25" s="10" t="n">
        <v>1195</v>
      </c>
      <c r="T25" s="10" t="n">
        <v>0</v>
      </c>
      <c r="U25" s="10" t="n">
        <v>22</v>
      </c>
      <c r="V25" s="10" t="n">
        <v>1098</v>
      </c>
      <c r="W25" s="10" t="n">
        <v>0</v>
      </c>
      <c r="X25" s="10" t="n">
        <v>0</v>
      </c>
      <c r="Y25" s="10" t="n">
        <v>0</v>
      </c>
      <c r="Z25" s="10" t="n">
        <v>12</v>
      </c>
      <c r="AA25" s="10" t="n">
        <v>170</v>
      </c>
      <c r="AB25" s="10" t="n">
        <v>1217</v>
      </c>
      <c r="AC25" s="10" t="n">
        <v>128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53</v>
      </c>
      <c r="E26" s="10" t="n">
        <v>22</v>
      </c>
      <c r="F26" s="10" t="n">
        <v>0</v>
      </c>
      <c r="G26" s="10" t="n">
        <v>2</v>
      </c>
      <c r="H26" s="10" t="n">
        <v>70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75</v>
      </c>
      <c r="N26" s="10" t="n">
        <v>2</v>
      </c>
      <c r="O26" s="10" t="n">
        <v>9299</v>
      </c>
      <c r="P26" s="10" t="n">
        <v>386</v>
      </c>
      <c r="Q26" s="3" t="s">
        <v>47</v>
      </c>
      <c r="R26" s="10" t="n">
        <v>15242</v>
      </c>
      <c r="S26" s="10" t="n">
        <v>10462</v>
      </c>
      <c r="T26" s="10" t="n">
        <v>0</v>
      </c>
      <c r="U26" s="10" t="n">
        <v>1196</v>
      </c>
      <c r="V26" s="10" t="n">
        <v>83</v>
      </c>
      <c r="W26" s="10" t="n">
        <v>454</v>
      </c>
      <c r="X26" s="10" t="n">
        <v>0</v>
      </c>
      <c r="Y26" s="10" t="n">
        <v>1073</v>
      </c>
      <c r="Z26" s="10" t="n">
        <v>1974</v>
      </c>
      <c r="AA26" s="10" t="n">
        <v>0</v>
      </c>
      <c r="AB26" s="10" t="n">
        <v>13505</v>
      </c>
      <c r="AC26" s="10" t="n">
        <v>173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I25" activeCellId="0" sqref="AI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2531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464926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079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48407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45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16519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79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0699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336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87373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471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88498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41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6458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6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9788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03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16440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40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19294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21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566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19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4260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34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2061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2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5010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13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20983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8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8406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60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38060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9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2497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7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5242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95.2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793</v>
      </c>
      <c r="F28" s="15" t="n">
        <v>1373</v>
      </c>
      <c r="G28" s="15" t="n">
        <v>2456</v>
      </c>
      <c r="H28" s="15" t="n">
        <v>4404</v>
      </c>
      <c r="I28" s="15" t="n">
        <v>5771</v>
      </c>
      <c r="J28" s="15" t="n">
        <v>7138</v>
      </c>
      <c r="K28" s="15" t="n">
        <v>8763</v>
      </c>
      <c r="L28" s="15" t="n">
        <v>10121</v>
      </c>
      <c r="M28" s="15" t="n">
        <v>11665</v>
      </c>
      <c r="N28" s="15" t="n">
        <v>13016</v>
      </c>
      <c r="O28" s="15" t="n">
        <v>14656</v>
      </c>
      <c r="P28" s="15" t="n">
        <v>16000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95.2</v>
      </c>
      <c r="F36" s="15" t="n">
        <v>1111.66666666667</v>
      </c>
      <c r="G36" s="15" t="n">
        <v>2013.13333333333</v>
      </c>
      <c r="H36" s="15" t="n">
        <v>3545.6</v>
      </c>
      <c r="I36" s="15" t="n">
        <v>4781.66666666667</v>
      </c>
      <c r="J36" s="15" t="n">
        <v>6088.26666666667</v>
      </c>
      <c r="K36" s="15" t="n">
        <v>7395.2</v>
      </c>
      <c r="L36" s="15" t="n">
        <v>8538.53333333333</v>
      </c>
      <c r="M36" s="15" t="n">
        <v>9681.06666666667</v>
      </c>
      <c r="N36" s="15" t="n">
        <v>10849.5333333333</v>
      </c>
      <c r="O36" s="15" t="n">
        <v>11914.5333333333</v>
      </c>
      <c r="P36" s="15" t="n">
        <v>13025.8666666667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/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2:51:36Z</dcterms:created>
  <dc:creator> </dc:creator>
  <dc:description/>
  <dc:language>en-US</dc:language>
  <cp:lastModifiedBy> </cp:lastModifiedBy>
  <dcterms:modified xsi:type="dcterms:W3CDTF">2004-05-31T04:25:09Z</dcterms:modified>
  <cp:revision>0</cp:revision>
  <dc:subject/>
  <dc:title/>
</cp:coreProperties>
</file>