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3022"/>
        <c:axId val="62937292"/>
      </c:lineChart>
      <c:catAx>
        <c:axId val="3165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7292"/>
        <c:crossesAt val="0"/>
        <c:auto val="1"/>
        <c:lblAlgn val="ctr"/>
        <c:lblOffset val="100"/>
        <c:noMultiLvlLbl val="0"/>
      </c:catAx>
      <c:valAx>
        <c:axId val="629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530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6896"/>
        <c:axId val="81482012"/>
      </c:lineChart>
      <c:catAx>
        <c:axId val="38236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82012"/>
        <c:crossesAt val="0"/>
        <c:auto val="1"/>
        <c:lblAlgn val="ctr"/>
        <c:lblOffset val="100"/>
        <c:noMultiLvlLbl val="0"/>
      </c:catAx>
      <c:valAx>
        <c:axId val="814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36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