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2840"/>
        <c:axId val="17671185"/>
      </c:lineChart>
      <c:catAx>
        <c:axId val="50232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1185"/>
        <c:crossesAt val="0"/>
        <c:auto val="1"/>
        <c:lblAlgn val="ctr"/>
        <c:lblOffset val="100"/>
        <c:noMultiLvlLbl val="0"/>
      </c:catAx>
      <c:valAx>
        <c:axId val="176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32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868"/>
        <c:axId val="57857694"/>
      </c:lineChart>
      <c:catAx>
        <c:axId val="5708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7694"/>
        <c:crossesAt val="0"/>
        <c:auto val="1"/>
        <c:lblAlgn val="ctr"/>
        <c:lblOffset val="100"/>
        <c:noMultiLvlLbl val="0"/>
      </c:catAx>
      <c:valAx>
        <c:axId val="578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85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