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8622"/>
        <c:axId val="18357459"/>
      </c:lineChart>
      <c:catAx>
        <c:axId val="78498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7459"/>
        <c:crossesAt val="0"/>
        <c:auto val="1"/>
        <c:lblAlgn val="ctr"/>
        <c:lblOffset val="100"/>
        <c:noMultiLvlLbl val="0"/>
      </c:catAx>
      <c:valAx>
        <c:axId val="183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98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2567"/>
        <c:axId val="54211051"/>
      </c:lineChart>
      <c:catAx>
        <c:axId val="2168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11051"/>
        <c:crossesAt val="0"/>
        <c:auto val="1"/>
        <c:lblAlgn val="ctr"/>
        <c:lblOffset val="100"/>
        <c:noMultiLvlLbl val="0"/>
      </c:catAx>
      <c:valAx>
        <c:axId val="542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82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