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50878"/>
        <c:axId val="51167141"/>
      </c:lineChart>
      <c:catAx>
        <c:axId val="59650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67141"/>
        <c:crossesAt val="0"/>
        <c:auto val="1"/>
        <c:lblAlgn val="ctr"/>
        <c:lblOffset val="100"/>
        <c:noMultiLvlLbl val="0"/>
      </c:catAx>
      <c:valAx>
        <c:axId val="5116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6508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936"/>
        <c:axId val="82275691"/>
      </c:lineChart>
      <c:catAx>
        <c:axId val="4760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75691"/>
        <c:crossesAt val="0"/>
        <c:auto val="1"/>
        <c:lblAlgn val="ctr"/>
        <c:lblOffset val="100"/>
        <c:noMultiLvlLbl val="0"/>
      </c:catAx>
      <c:valAx>
        <c:axId val="8227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609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29</v>
      </c>
      <c r="D5" s="10" t="n">
        <v>457</v>
      </c>
      <c r="E5" s="10" t="n">
        <v>436</v>
      </c>
      <c r="F5" s="10" t="n">
        <v>8</v>
      </c>
      <c r="G5" s="10" t="n">
        <v>28</v>
      </c>
      <c r="H5" s="10" t="n">
        <v>841</v>
      </c>
      <c r="I5" s="10" t="n">
        <v>52</v>
      </c>
      <c r="J5" s="10" t="n">
        <v>12</v>
      </c>
      <c r="K5" s="10" t="n">
        <v>0</v>
      </c>
      <c r="L5" s="10" t="n">
        <v>24</v>
      </c>
      <c r="M5" s="10" t="n">
        <v>736</v>
      </c>
      <c r="N5" s="10" t="n">
        <v>193</v>
      </c>
      <c r="O5" s="10" t="n">
        <v>80586</v>
      </c>
      <c r="P5" s="10" t="n">
        <v>14751</v>
      </c>
      <c r="Q5" s="3" t="s">
        <v>29</v>
      </c>
      <c r="R5" s="10" t="n">
        <v>151442</v>
      </c>
      <c r="S5" s="10" t="n">
        <v>99300</v>
      </c>
      <c r="T5" s="10" t="n">
        <v>4007</v>
      </c>
      <c r="U5" s="10" t="n">
        <v>6092</v>
      </c>
      <c r="V5" s="10" t="n">
        <v>9226</v>
      </c>
      <c r="W5" s="10" t="n">
        <v>1751</v>
      </c>
      <c r="X5" s="10" t="n">
        <v>7487</v>
      </c>
      <c r="Y5" s="10" t="n">
        <v>6560</v>
      </c>
      <c r="Z5" s="10" t="n">
        <v>14670</v>
      </c>
      <c r="AA5" s="10" t="n">
        <v>2349</v>
      </c>
      <c r="AB5" s="10" t="n">
        <v>95988</v>
      </c>
      <c r="AC5" s="10" t="n">
        <v>554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82</v>
      </c>
      <c r="D7" s="10" t="n">
        <v>335</v>
      </c>
      <c r="E7" s="10" t="n">
        <v>424</v>
      </c>
      <c r="F7" s="10" t="n">
        <v>0</v>
      </c>
      <c r="G7" s="10" t="n">
        <v>23</v>
      </c>
      <c r="H7" s="10" t="n">
        <v>718</v>
      </c>
      <c r="I7" s="10" t="n">
        <v>46</v>
      </c>
      <c r="J7" s="10" t="n">
        <v>8</v>
      </c>
      <c r="K7" s="10" t="n">
        <v>0</v>
      </c>
      <c r="L7" s="10" t="n">
        <v>10</v>
      </c>
      <c r="M7" s="10" t="n">
        <v>589</v>
      </c>
      <c r="N7" s="10" t="n">
        <v>193</v>
      </c>
      <c r="O7" s="10" t="n">
        <v>59911</v>
      </c>
      <c r="P7" s="10" t="n">
        <v>14751</v>
      </c>
      <c r="Q7" s="3" t="s">
        <v>30</v>
      </c>
      <c r="R7" s="10" t="n">
        <v>104477</v>
      </c>
      <c r="S7" s="10" t="n">
        <v>77224</v>
      </c>
      <c r="T7" s="10" t="n">
        <v>3239</v>
      </c>
      <c r="U7" s="10" t="n">
        <v>615</v>
      </c>
      <c r="V7" s="10" t="n">
        <v>8784</v>
      </c>
      <c r="W7" s="10" t="n">
        <v>1732</v>
      </c>
      <c r="X7" s="10" t="n">
        <v>2748</v>
      </c>
      <c r="Y7" s="10" t="n">
        <v>5400</v>
      </c>
      <c r="Z7" s="10" t="n">
        <v>3006</v>
      </c>
      <c r="AA7" s="10" t="n">
        <v>1729</v>
      </c>
      <c r="AB7" s="10" t="n">
        <v>67720</v>
      </c>
      <c r="AC7" s="10" t="n">
        <v>36757</v>
      </c>
    </row>
    <row r="8" customFormat="false" ht="19.9" hidden="false" customHeight="true" outlineLevel="0" collapsed="false">
      <c r="B8" s="3" t="s">
        <v>31</v>
      </c>
      <c r="C8" s="10" t="n">
        <v>147</v>
      </c>
      <c r="D8" s="10" t="n">
        <v>122</v>
      </c>
      <c r="E8" s="10" t="n">
        <v>12</v>
      </c>
      <c r="F8" s="10" t="n">
        <v>8</v>
      </c>
      <c r="G8" s="10" t="n">
        <v>5</v>
      </c>
      <c r="H8" s="10" t="n">
        <v>123</v>
      </c>
      <c r="I8" s="10" t="n">
        <v>6</v>
      </c>
      <c r="J8" s="10" t="n">
        <v>4</v>
      </c>
      <c r="K8" s="10" t="n">
        <v>0</v>
      </c>
      <c r="L8" s="10" t="n">
        <v>14</v>
      </c>
      <c r="M8" s="10" t="n">
        <v>147</v>
      </c>
      <c r="N8" s="10" t="n">
        <v>0</v>
      </c>
      <c r="O8" s="10" t="n">
        <v>20675</v>
      </c>
      <c r="P8" s="10" t="n">
        <v>0</v>
      </c>
      <c r="Q8" s="3" t="s">
        <v>31</v>
      </c>
      <c r="R8" s="10" t="n">
        <v>46965</v>
      </c>
      <c r="S8" s="10" t="n">
        <v>22076</v>
      </c>
      <c r="T8" s="10" t="n">
        <v>768</v>
      </c>
      <c r="U8" s="10" t="n">
        <v>5477</v>
      </c>
      <c r="V8" s="10" t="n">
        <v>442</v>
      </c>
      <c r="W8" s="10" t="n">
        <v>19</v>
      </c>
      <c r="X8" s="10" t="n">
        <v>4739</v>
      </c>
      <c r="Y8" s="10" t="n">
        <v>1160</v>
      </c>
      <c r="Z8" s="10" t="n">
        <v>11664</v>
      </c>
      <c r="AA8" s="10" t="n">
        <v>620</v>
      </c>
      <c r="AB8" s="10" t="n">
        <v>28268</v>
      </c>
      <c r="AC8" s="10" t="n">
        <v>1869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6</v>
      </c>
      <c r="D10" s="10" t="n">
        <v>97</v>
      </c>
      <c r="E10" s="10" t="n">
        <v>117</v>
      </c>
      <c r="F10" s="10"/>
      <c r="G10" s="10" t="n">
        <v>2</v>
      </c>
      <c r="H10" s="10" t="n">
        <v>214</v>
      </c>
      <c r="I10" s="10"/>
      <c r="J10" s="10"/>
      <c r="K10" s="10"/>
      <c r="L10" s="10" t="n">
        <v>2</v>
      </c>
      <c r="M10" s="10" t="n">
        <v>177</v>
      </c>
      <c r="N10" s="10" t="n">
        <v>39</v>
      </c>
      <c r="O10" s="10" t="n">
        <v>15820</v>
      </c>
      <c r="P10" s="10" t="n">
        <v>3189</v>
      </c>
      <c r="Q10" s="3" t="s">
        <v>32</v>
      </c>
      <c r="R10" s="10" t="n">
        <v>26684</v>
      </c>
      <c r="S10" s="10" t="n">
        <v>19884</v>
      </c>
      <c r="T10" s="10" t="n">
        <v>929</v>
      </c>
      <c r="U10" s="10" t="n">
        <v>123</v>
      </c>
      <c r="V10" s="10" t="n">
        <v>277</v>
      </c>
      <c r="W10" s="10" t="n">
        <v>1492</v>
      </c>
      <c r="X10" s="10" t="n">
        <v>1631</v>
      </c>
      <c r="Y10" s="10"/>
      <c r="Z10" s="10" t="n">
        <v>1835</v>
      </c>
      <c r="AA10" s="10" t="n">
        <v>513</v>
      </c>
      <c r="AB10" s="10" t="n">
        <v>18184</v>
      </c>
      <c r="AC10" s="10" t="n">
        <v>8500</v>
      </c>
    </row>
    <row r="11" customFormat="false" ht="19.9" hidden="false" customHeight="true" outlineLevel="0" collapsed="false">
      <c r="B11" s="3" t="s">
        <v>33</v>
      </c>
      <c r="C11" s="10" t="n">
        <v>199</v>
      </c>
      <c r="D11" s="10" t="n">
        <v>58</v>
      </c>
      <c r="E11" s="10" t="n">
        <v>138</v>
      </c>
      <c r="F11" s="10"/>
      <c r="G11" s="10" t="n">
        <v>3</v>
      </c>
      <c r="H11" s="10" t="n">
        <v>147</v>
      </c>
      <c r="I11" s="10" t="n">
        <v>46</v>
      </c>
      <c r="J11" s="10" t="n">
        <v>2</v>
      </c>
      <c r="K11" s="10"/>
      <c r="L11" s="10" t="n">
        <v>4</v>
      </c>
      <c r="M11" s="10" t="n">
        <v>140</v>
      </c>
      <c r="N11" s="10" t="n">
        <v>59</v>
      </c>
      <c r="O11" s="10" t="n">
        <v>11160</v>
      </c>
      <c r="P11" s="10" t="n">
        <v>5446</v>
      </c>
      <c r="Q11" s="3" t="s">
        <v>33</v>
      </c>
      <c r="R11" s="10" t="n">
        <v>20057</v>
      </c>
      <c r="S11" s="10" t="n">
        <v>16505</v>
      </c>
      <c r="T11" s="10" t="n">
        <v>1062</v>
      </c>
      <c r="U11" s="10" t="n">
        <v>296</v>
      </c>
      <c r="V11" s="10" t="n">
        <v>422</v>
      </c>
      <c r="W11" s="10"/>
      <c r="X11" s="10"/>
      <c r="Y11" s="10" t="n">
        <v>823</v>
      </c>
      <c r="Z11" s="10"/>
      <c r="AA11" s="10" t="n">
        <v>949</v>
      </c>
      <c r="AB11" s="10" t="n">
        <v>12691</v>
      </c>
      <c r="AC11" s="10" t="n">
        <v>7366</v>
      </c>
    </row>
    <row r="12" customFormat="false" ht="19.9" hidden="false" customHeight="true" outlineLevel="0" collapsed="false">
      <c r="B12" s="3" t="s">
        <v>34</v>
      </c>
      <c r="C12" s="10" t="n">
        <v>214</v>
      </c>
      <c r="D12" s="10" t="n">
        <v>87</v>
      </c>
      <c r="E12" s="10" t="n">
        <v>113</v>
      </c>
      <c r="F12" s="10"/>
      <c r="G12" s="10" t="n">
        <v>14</v>
      </c>
      <c r="H12" s="10" t="n">
        <v>209</v>
      </c>
      <c r="I12" s="10"/>
      <c r="J12" s="10" t="n">
        <v>4</v>
      </c>
      <c r="K12" s="10"/>
      <c r="L12" s="10" t="n">
        <v>1</v>
      </c>
      <c r="M12" s="10" t="n">
        <v>137</v>
      </c>
      <c r="N12" s="10" t="n">
        <v>77</v>
      </c>
      <c r="O12" s="10" t="n">
        <v>14129</v>
      </c>
      <c r="P12" s="10" t="n">
        <v>4810</v>
      </c>
      <c r="Q12" s="3" t="s">
        <v>34</v>
      </c>
      <c r="R12" s="10" t="n">
        <v>30074</v>
      </c>
      <c r="S12" s="10" t="n">
        <v>19520</v>
      </c>
      <c r="T12" s="10" t="n">
        <v>474</v>
      </c>
      <c r="U12" s="10" t="n">
        <v>66</v>
      </c>
      <c r="V12" s="10" t="n">
        <v>7557</v>
      </c>
      <c r="W12" s="10" t="n">
        <v>103</v>
      </c>
      <c r="X12" s="10"/>
      <c r="Y12" s="10" t="n">
        <v>1661</v>
      </c>
      <c r="Z12" s="10" t="n">
        <v>693</v>
      </c>
      <c r="AA12" s="10"/>
      <c r="AB12" s="10" t="n">
        <v>15379</v>
      </c>
      <c r="AC12" s="10" t="n">
        <v>14695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6</v>
      </c>
      <c r="E13" s="10"/>
      <c r="F13" s="10"/>
      <c r="G13" s="10" t="n">
        <v>1</v>
      </c>
      <c r="H13" s="10" t="n">
        <v>7</v>
      </c>
      <c r="I13" s="10"/>
      <c r="J13" s="10"/>
      <c r="K13" s="10"/>
      <c r="L13" s="10"/>
      <c r="M13" s="10" t="n">
        <v>7</v>
      </c>
      <c r="N13" s="10"/>
      <c r="O13" s="10" t="n">
        <v>882</v>
      </c>
      <c r="P13" s="10"/>
      <c r="Q13" s="3" t="s">
        <v>35</v>
      </c>
      <c r="R13" s="10" t="n">
        <v>1493</v>
      </c>
      <c r="S13" s="10" t="n">
        <v>1073</v>
      </c>
      <c r="T13" s="10"/>
      <c r="U13" s="10"/>
      <c r="V13" s="10"/>
      <c r="W13" s="10"/>
      <c r="X13" s="10" t="n">
        <v>395</v>
      </c>
      <c r="Y13" s="10" t="n">
        <v>25</v>
      </c>
      <c r="Z13" s="10"/>
      <c r="AA13" s="10"/>
      <c r="AB13" s="10" t="n">
        <v>1098</v>
      </c>
      <c r="AC13" s="10" t="n">
        <v>395</v>
      </c>
    </row>
    <row r="14" customFormat="false" ht="19.9" hidden="false" customHeight="true" outlineLevel="0" collapsed="false">
      <c r="B14" s="3" t="s">
        <v>36</v>
      </c>
      <c r="C14" s="10" t="n">
        <v>26</v>
      </c>
      <c r="D14" s="10" t="n">
        <v>19</v>
      </c>
      <c r="E14" s="10" t="n">
        <v>6</v>
      </c>
      <c r="F14" s="10"/>
      <c r="G14" s="10" t="n">
        <v>1</v>
      </c>
      <c r="H14" s="10" t="n">
        <v>26</v>
      </c>
      <c r="I14" s="10"/>
      <c r="J14" s="10"/>
      <c r="K14" s="10"/>
      <c r="L14" s="10"/>
      <c r="M14" s="10" t="n">
        <v>20</v>
      </c>
      <c r="N14" s="10" t="n">
        <v>6</v>
      </c>
      <c r="O14" s="10" t="n">
        <v>3309</v>
      </c>
      <c r="P14" s="10" t="n">
        <v>293</v>
      </c>
      <c r="Q14" s="3" t="s">
        <v>36</v>
      </c>
      <c r="R14" s="10" t="n">
        <v>4609</v>
      </c>
      <c r="S14" s="10" t="n">
        <v>3632</v>
      </c>
      <c r="T14" s="10" t="n">
        <v>174</v>
      </c>
      <c r="U14" s="10"/>
      <c r="V14" s="10"/>
      <c r="W14" s="10"/>
      <c r="X14" s="10" t="n">
        <v>401</v>
      </c>
      <c r="Y14" s="10" t="n">
        <v>135</v>
      </c>
      <c r="Z14" s="10"/>
      <c r="AA14" s="10" t="n">
        <v>267</v>
      </c>
      <c r="AB14" s="10" t="n">
        <v>4000</v>
      </c>
      <c r="AC14" s="10" t="n">
        <v>609</v>
      </c>
    </row>
    <row r="15" customFormat="false" ht="19.9" hidden="false" customHeight="true" outlineLevel="0" collapsed="false">
      <c r="B15" s="3" t="s">
        <v>37</v>
      </c>
      <c r="C15" s="10" t="n">
        <v>44</v>
      </c>
      <c r="D15" s="10" t="n">
        <v>18</v>
      </c>
      <c r="E15" s="10" t="n">
        <v>24</v>
      </c>
      <c r="F15" s="10"/>
      <c r="G15" s="10" t="n">
        <v>2</v>
      </c>
      <c r="H15" s="10" t="n">
        <v>43</v>
      </c>
      <c r="I15" s="10"/>
      <c r="J15" s="10" t="n">
        <v>1</v>
      </c>
      <c r="K15" s="10"/>
      <c r="L15" s="10"/>
      <c r="M15" s="10" t="n">
        <v>34</v>
      </c>
      <c r="N15" s="10" t="n">
        <v>10</v>
      </c>
      <c r="O15" s="10" t="n">
        <v>3871</v>
      </c>
      <c r="P15" s="10" t="n">
        <v>645</v>
      </c>
      <c r="Q15" s="3" t="s">
        <v>37</v>
      </c>
      <c r="R15" s="10" t="n">
        <v>5585</v>
      </c>
      <c r="S15" s="10" t="n">
        <v>4351</v>
      </c>
      <c r="T15" s="10" t="n">
        <v>600</v>
      </c>
      <c r="U15" s="10"/>
      <c r="V15" s="10" t="n">
        <v>298</v>
      </c>
      <c r="W15" s="10"/>
      <c r="X15" s="10" t="n">
        <v>198</v>
      </c>
      <c r="Y15" s="10" t="n">
        <v>138</v>
      </c>
      <c r="Z15" s="10"/>
      <c r="AA15" s="10"/>
      <c r="AB15" s="10" t="n">
        <v>4272</v>
      </c>
      <c r="AC15" s="10" t="n">
        <v>1313</v>
      </c>
    </row>
    <row r="16" customFormat="false" ht="19.9" hidden="false" customHeight="true" outlineLevel="0" collapsed="false">
      <c r="B16" s="3" t="s">
        <v>38</v>
      </c>
      <c r="C16" s="10" t="n">
        <v>54</v>
      </c>
      <c r="D16" s="10" t="n">
        <v>31</v>
      </c>
      <c r="E16" s="10" t="n">
        <v>23</v>
      </c>
      <c r="F16" s="10"/>
      <c r="G16" s="10"/>
      <c r="H16" s="10" t="n">
        <v>52</v>
      </c>
      <c r="I16" s="10"/>
      <c r="J16" s="10"/>
      <c r="K16" s="10"/>
      <c r="L16" s="10" t="n">
        <v>2</v>
      </c>
      <c r="M16" s="10" t="n">
        <v>52</v>
      </c>
      <c r="N16" s="10" t="n">
        <v>2</v>
      </c>
      <c r="O16" s="10" t="n">
        <v>7660</v>
      </c>
      <c r="P16" s="10" t="n">
        <v>368</v>
      </c>
      <c r="Q16" s="3" t="s">
        <v>38</v>
      </c>
      <c r="R16" s="10" t="n">
        <v>10476</v>
      </c>
      <c r="S16" s="10" t="n">
        <v>8596</v>
      </c>
      <c r="T16" s="10"/>
      <c r="U16" s="10" t="n">
        <v>130</v>
      </c>
      <c r="V16" s="10"/>
      <c r="W16" s="10"/>
      <c r="X16" s="10" t="n">
        <v>123</v>
      </c>
      <c r="Y16" s="10" t="n">
        <v>1627</v>
      </c>
      <c r="Z16" s="10"/>
      <c r="AA16" s="10"/>
      <c r="AB16" s="10" t="n">
        <v>8351</v>
      </c>
      <c r="AC16" s="10" t="n">
        <v>2125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9</v>
      </c>
      <c r="E17" s="10" t="n">
        <v>3</v>
      </c>
      <c r="F17" s="10"/>
      <c r="G17" s="10"/>
      <c r="H17" s="10" t="n">
        <v>20</v>
      </c>
      <c r="I17" s="10"/>
      <c r="J17" s="10" t="n">
        <v>1</v>
      </c>
      <c r="K17" s="10"/>
      <c r="L17" s="10" t="n">
        <v>1</v>
      </c>
      <c r="M17" s="10" t="n">
        <v>22</v>
      </c>
      <c r="N17" s="10"/>
      <c r="O17" s="10" t="n">
        <v>3080</v>
      </c>
      <c r="P17" s="10"/>
      <c r="Q17" s="3" t="s">
        <v>39</v>
      </c>
      <c r="R17" s="10" t="n">
        <v>5499</v>
      </c>
      <c r="S17" s="10" t="n">
        <v>3663</v>
      </c>
      <c r="T17" s="10"/>
      <c r="U17" s="10"/>
      <c r="V17" s="10" t="n">
        <v>230</v>
      </c>
      <c r="W17" s="10" t="n">
        <v>137</v>
      </c>
      <c r="X17" s="10"/>
      <c r="Y17" s="10" t="n">
        <v>991</v>
      </c>
      <c r="Z17" s="10" t="n">
        <v>478</v>
      </c>
      <c r="AA17" s="10"/>
      <c r="AB17" s="10" t="n">
        <v>3745</v>
      </c>
      <c r="AC17" s="10" t="n">
        <v>1754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6</v>
      </c>
      <c r="D19" s="10" t="n">
        <v>4</v>
      </c>
      <c r="E19" s="10" t="n">
        <v>2</v>
      </c>
      <c r="F19" s="10"/>
      <c r="G19" s="10"/>
      <c r="H19" s="10" t="n">
        <v>4</v>
      </c>
      <c r="I19" s="10" t="n">
        <v>2</v>
      </c>
      <c r="J19" s="10"/>
      <c r="K19" s="10"/>
      <c r="L19" s="10"/>
      <c r="M19" s="10" t="n">
        <v>6</v>
      </c>
      <c r="N19" s="10"/>
      <c r="O19" s="10" t="n">
        <v>581</v>
      </c>
      <c r="P19" s="10"/>
      <c r="Q19" s="3" t="s">
        <v>40</v>
      </c>
      <c r="R19" s="10" t="n">
        <v>1149</v>
      </c>
      <c r="S19" s="10" t="n">
        <v>603</v>
      </c>
      <c r="T19" s="10" t="n">
        <v>112</v>
      </c>
      <c r="U19" s="10"/>
      <c r="V19" s="10"/>
      <c r="W19" s="10"/>
      <c r="X19" s="10" t="n">
        <v>60</v>
      </c>
      <c r="Y19" s="10"/>
      <c r="Z19" s="10" t="n">
        <v>374</v>
      </c>
      <c r="AA19" s="10"/>
      <c r="AB19" s="10" t="n">
        <v>1136</v>
      </c>
      <c r="AC19" s="10" t="n">
        <v>13</v>
      </c>
    </row>
    <row r="20" customFormat="false" ht="19.9" hidden="false" customHeight="true" outlineLevel="0" collapsed="false">
      <c r="B20" s="3" t="s">
        <v>41</v>
      </c>
      <c r="C20" s="10" t="n">
        <v>14</v>
      </c>
      <c r="D20" s="10" t="n">
        <v>8</v>
      </c>
      <c r="E20" s="10" t="n">
        <v>4</v>
      </c>
      <c r="F20" s="10"/>
      <c r="G20" s="10" t="n">
        <v>2</v>
      </c>
      <c r="H20" s="10" t="n">
        <v>9</v>
      </c>
      <c r="I20" s="10" t="n">
        <v>4</v>
      </c>
      <c r="J20" s="10"/>
      <c r="K20" s="10"/>
      <c r="L20" s="10" t="n">
        <v>1</v>
      </c>
      <c r="M20" s="10" t="n">
        <v>14</v>
      </c>
      <c r="N20" s="10"/>
      <c r="O20" s="10" t="n">
        <v>1811</v>
      </c>
      <c r="P20" s="10"/>
      <c r="Q20" s="3" t="s">
        <v>41</v>
      </c>
      <c r="R20" s="10" t="n">
        <v>8033</v>
      </c>
      <c r="S20" s="10" t="n">
        <v>1831</v>
      </c>
      <c r="T20" s="10"/>
      <c r="U20" s="10" t="n">
        <v>50</v>
      </c>
      <c r="V20" s="10"/>
      <c r="W20" s="10"/>
      <c r="X20" s="10"/>
      <c r="Y20" s="10" t="n">
        <v>190</v>
      </c>
      <c r="Z20" s="10" t="n">
        <v>5962</v>
      </c>
      <c r="AA20" s="10"/>
      <c r="AB20" s="10" t="n">
        <v>2571</v>
      </c>
      <c r="AC20" s="10" t="n">
        <v>5462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81</v>
      </c>
      <c r="P21" s="10"/>
      <c r="Q21" s="3" t="s">
        <v>42</v>
      </c>
      <c r="R21" s="10" t="n">
        <v>611</v>
      </c>
      <c r="S21" s="10" t="n">
        <v>611</v>
      </c>
      <c r="T21" s="10"/>
      <c r="U21" s="10"/>
      <c r="V21" s="10"/>
      <c r="W21" s="10"/>
      <c r="X21" s="10"/>
      <c r="Y21" s="10"/>
      <c r="Z21" s="10"/>
      <c r="AA21" s="10"/>
      <c r="AB21" s="10" t="n">
        <v>611</v>
      </c>
      <c r="AC21" s="10"/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22</v>
      </c>
      <c r="E22" s="10" t="n">
        <v>1</v>
      </c>
      <c r="F22" s="10"/>
      <c r="G22" s="10" t="n">
        <v>2</v>
      </c>
      <c r="H22" s="10" t="n">
        <v>22</v>
      </c>
      <c r="I22" s="10"/>
      <c r="J22" s="10"/>
      <c r="K22" s="10"/>
      <c r="L22" s="10" t="n">
        <v>3</v>
      </c>
      <c r="M22" s="10" t="n">
        <v>25</v>
      </c>
      <c r="N22" s="10"/>
      <c r="O22" s="10" t="n">
        <v>3935</v>
      </c>
      <c r="P22" s="10"/>
      <c r="Q22" s="3" t="s">
        <v>43</v>
      </c>
      <c r="R22" s="10" t="n">
        <v>6586</v>
      </c>
      <c r="S22" s="10" t="n">
        <v>5152</v>
      </c>
      <c r="T22" s="10" t="n">
        <v>151</v>
      </c>
      <c r="U22" s="10" t="n">
        <v>418</v>
      </c>
      <c r="V22" s="10"/>
      <c r="W22" s="10"/>
      <c r="X22" s="10" t="n">
        <v>663</v>
      </c>
      <c r="Y22" s="10" t="n">
        <v>23</v>
      </c>
      <c r="Z22" s="10" t="n">
        <v>179</v>
      </c>
      <c r="AA22" s="10"/>
      <c r="AB22" s="10" t="n">
        <v>5837</v>
      </c>
      <c r="AC22" s="10" t="n">
        <v>749</v>
      </c>
    </row>
    <row r="23" customFormat="false" ht="19.9" hidden="false" customHeight="true" outlineLevel="0" collapsed="false">
      <c r="B23" s="3" t="s">
        <v>44</v>
      </c>
      <c r="C23" s="10" t="n">
        <v>6</v>
      </c>
      <c r="D23" s="10" t="n">
        <v>5</v>
      </c>
      <c r="E23" s="10"/>
      <c r="F23" s="10"/>
      <c r="G23" s="10" t="n">
        <v>1</v>
      </c>
      <c r="H23" s="10" t="n">
        <v>6</v>
      </c>
      <c r="I23" s="10"/>
      <c r="J23" s="10"/>
      <c r="K23" s="10"/>
      <c r="L23" s="10"/>
      <c r="M23" s="10" t="n">
        <v>6</v>
      </c>
      <c r="N23" s="10"/>
      <c r="O23" s="10" t="n">
        <v>753</v>
      </c>
      <c r="P23" s="10"/>
      <c r="Q23" s="3" t="s">
        <v>44</v>
      </c>
      <c r="R23" s="10" t="n">
        <v>6501</v>
      </c>
      <c r="S23" s="10" t="n">
        <v>753</v>
      </c>
      <c r="T23" s="10"/>
      <c r="U23" s="10"/>
      <c r="V23" s="10"/>
      <c r="W23" s="10"/>
      <c r="X23" s="10" t="n">
        <v>3885</v>
      </c>
      <c r="Y23" s="10" t="n">
        <v>758</v>
      </c>
      <c r="Z23" s="10" t="n">
        <v>1068</v>
      </c>
      <c r="AA23" s="10" t="n">
        <v>37</v>
      </c>
      <c r="AB23" s="10" t="n">
        <v>2136</v>
      </c>
      <c r="AC23" s="10" t="n">
        <v>4365</v>
      </c>
    </row>
    <row r="24" customFormat="false" ht="19.9" hidden="false" customHeight="true" outlineLevel="0" collapsed="false">
      <c r="B24" s="3" t="s">
        <v>45</v>
      </c>
      <c r="C24" s="10" t="n">
        <v>63</v>
      </c>
      <c r="D24" s="10" t="n">
        <v>50</v>
      </c>
      <c r="E24" s="10" t="n">
        <v>5</v>
      </c>
      <c r="F24" s="10" t="n">
        <v>8</v>
      </c>
      <c r="G24" s="10"/>
      <c r="H24" s="10" t="n">
        <v>52</v>
      </c>
      <c r="I24" s="10"/>
      <c r="J24" s="10" t="n">
        <v>1</v>
      </c>
      <c r="K24" s="10"/>
      <c r="L24" s="10" t="n">
        <v>10</v>
      </c>
      <c r="M24" s="10" t="n">
        <v>63</v>
      </c>
      <c r="N24" s="10"/>
      <c r="O24" s="10" t="n">
        <v>8724</v>
      </c>
      <c r="P24" s="10"/>
      <c r="Q24" s="3" t="s">
        <v>45</v>
      </c>
      <c r="R24" s="10" t="n">
        <v>15902</v>
      </c>
      <c r="S24" s="10" t="n">
        <v>8770</v>
      </c>
      <c r="T24" s="10" t="n">
        <v>505</v>
      </c>
      <c r="U24" s="10" t="n">
        <v>2449</v>
      </c>
      <c r="V24" s="10" t="n">
        <v>442</v>
      </c>
      <c r="W24" s="10" t="n">
        <v>19</v>
      </c>
      <c r="X24" s="10" t="n">
        <v>131</v>
      </c>
      <c r="Y24" s="10" t="n">
        <v>189</v>
      </c>
      <c r="Z24" s="10" t="n">
        <v>3218</v>
      </c>
      <c r="AA24" s="10" t="n">
        <v>179</v>
      </c>
      <c r="AB24" s="10" t="n">
        <v>11090</v>
      </c>
      <c r="AC24" s="10" t="n">
        <v>4812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906</v>
      </c>
      <c r="P25" s="10"/>
      <c r="Q25" s="3" t="s">
        <v>46</v>
      </c>
      <c r="R25" s="10" t="n">
        <v>1357</v>
      </c>
      <c r="S25" s="10" t="n">
        <v>932</v>
      </c>
      <c r="T25" s="10"/>
      <c r="U25" s="10"/>
      <c r="V25" s="10"/>
      <c r="W25" s="10"/>
      <c r="X25" s="10"/>
      <c r="Y25" s="10"/>
      <c r="Z25" s="10" t="n">
        <v>283</v>
      </c>
      <c r="AA25" s="10" t="n">
        <v>142</v>
      </c>
      <c r="AB25" s="10" t="n">
        <v>1215</v>
      </c>
      <c r="AC25" s="10" t="n">
        <v>142</v>
      </c>
    </row>
    <row r="26" customFormat="false" ht="19.9" hidden="false" customHeight="true" outlineLevel="0" collapsed="false">
      <c r="B26" s="3" t="s">
        <v>47</v>
      </c>
      <c r="C26" s="10" t="n">
        <v>25</v>
      </c>
      <c r="D26" s="10" t="n">
        <v>25</v>
      </c>
      <c r="E26" s="10"/>
      <c r="F26" s="10"/>
      <c r="G26" s="10"/>
      <c r="H26" s="10" t="n">
        <v>22</v>
      </c>
      <c r="I26" s="10"/>
      <c r="J26" s="10" t="n">
        <v>3</v>
      </c>
      <c r="K26" s="10"/>
      <c r="L26" s="10"/>
      <c r="M26" s="10" t="n">
        <v>25</v>
      </c>
      <c r="N26" s="10"/>
      <c r="O26" s="10" t="n">
        <v>3384</v>
      </c>
      <c r="P26" s="10"/>
      <c r="Q26" s="3" t="s">
        <v>47</v>
      </c>
      <c r="R26" s="10" t="n">
        <v>6826</v>
      </c>
      <c r="S26" s="10" t="n">
        <v>3424</v>
      </c>
      <c r="T26" s="10"/>
      <c r="U26" s="10" t="n">
        <v>2560</v>
      </c>
      <c r="V26" s="10"/>
      <c r="W26" s="10"/>
      <c r="X26" s="10"/>
      <c r="Y26" s="10"/>
      <c r="Z26" s="10" t="n">
        <v>580</v>
      </c>
      <c r="AA26" s="10" t="n">
        <v>262</v>
      </c>
      <c r="AB26" s="10" t="n">
        <v>3672</v>
      </c>
      <c r="AC26" s="10" t="n">
        <v>31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481</v>
      </c>
      <c r="D5" s="10" t="n">
        <v>4162</v>
      </c>
      <c r="E5" s="10" t="n">
        <v>2861</v>
      </c>
      <c r="F5" s="10" t="n">
        <v>17</v>
      </c>
      <c r="G5" s="10" t="n">
        <v>441</v>
      </c>
      <c r="H5" s="10" t="n">
        <v>6763</v>
      </c>
      <c r="I5" s="10" t="n">
        <v>184</v>
      </c>
      <c r="J5" s="10" t="n">
        <v>210</v>
      </c>
      <c r="K5" s="10" t="n">
        <v>38</v>
      </c>
      <c r="L5" s="10" t="n">
        <v>286</v>
      </c>
      <c r="M5" s="10" t="n">
        <v>5978</v>
      </c>
      <c r="N5" s="10" t="n">
        <v>1503</v>
      </c>
      <c r="O5" s="10" t="n">
        <v>713587</v>
      </c>
      <c r="P5" s="10" t="n">
        <v>110760</v>
      </c>
      <c r="Q5" s="3" t="s">
        <v>29</v>
      </c>
      <c r="R5" s="10" t="n">
        <v>1474654</v>
      </c>
      <c r="S5" s="10" t="n">
        <v>837211</v>
      </c>
      <c r="T5" s="10" t="n">
        <v>57488</v>
      </c>
      <c r="U5" s="10" t="n">
        <v>57092</v>
      </c>
      <c r="V5" s="10" t="n">
        <v>64945</v>
      </c>
      <c r="W5" s="10" t="n">
        <v>18032</v>
      </c>
      <c r="X5" s="10" t="n">
        <v>128944</v>
      </c>
      <c r="Y5" s="10" t="n">
        <v>127997</v>
      </c>
      <c r="Z5" s="10" t="n">
        <v>137363</v>
      </c>
      <c r="AA5" s="10" t="n">
        <v>45582</v>
      </c>
      <c r="AB5" s="10" t="n">
        <v>853278</v>
      </c>
      <c r="AC5" s="10" t="n">
        <v>62137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5980</v>
      </c>
      <c r="D7" s="10" t="n">
        <v>3103</v>
      </c>
      <c r="E7" s="10" t="n">
        <v>2454</v>
      </c>
      <c r="F7" s="10" t="n">
        <v>6</v>
      </c>
      <c r="G7" s="10" t="n">
        <v>417</v>
      </c>
      <c r="H7" s="10" t="n">
        <v>5510</v>
      </c>
      <c r="I7" s="10" t="n">
        <v>78</v>
      </c>
      <c r="J7" s="10" t="n">
        <v>125</v>
      </c>
      <c r="K7" s="10" t="n">
        <v>36</v>
      </c>
      <c r="L7" s="10" t="n">
        <v>231</v>
      </c>
      <c r="M7" s="10" t="n">
        <v>4580</v>
      </c>
      <c r="N7" s="10" t="n">
        <v>1400</v>
      </c>
      <c r="O7" s="10" t="n">
        <v>522445</v>
      </c>
      <c r="P7" s="10" t="n">
        <v>99663</v>
      </c>
      <c r="Q7" s="3" t="s">
        <v>30</v>
      </c>
      <c r="R7" s="10" t="n">
        <v>1058634</v>
      </c>
      <c r="S7" s="10" t="n">
        <v>618107</v>
      </c>
      <c r="T7" s="10" t="n">
        <v>49146</v>
      </c>
      <c r="U7" s="10" t="n">
        <v>20618</v>
      </c>
      <c r="V7" s="10" t="n">
        <v>45613</v>
      </c>
      <c r="W7" s="10" t="n">
        <v>8828</v>
      </c>
      <c r="X7" s="10" t="n">
        <v>95159</v>
      </c>
      <c r="Y7" s="10" t="n">
        <v>111373</v>
      </c>
      <c r="Z7" s="10" t="n">
        <v>78796</v>
      </c>
      <c r="AA7" s="10" t="n">
        <v>30994</v>
      </c>
      <c r="AB7" s="10" t="n">
        <v>601926</v>
      </c>
      <c r="AC7" s="10" t="n">
        <v>456708</v>
      </c>
    </row>
    <row r="8" customFormat="false" ht="19.9" hidden="false" customHeight="true" outlineLevel="0" collapsed="false">
      <c r="B8" s="3" t="s">
        <v>31</v>
      </c>
      <c r="C8" s="10" t="n">
        <v>1501</v>
      </c>
      <c r="D8" s="10" t="n">
        <v>1059</v>
      </c>
      <c r="E8" s="10" t="n">
        <v>407</v>
      </c>
      <c r="F8" s="10" t="n">
        <v>11</v>
      </c>
      <c r="G8" s="10" t="n">
        <v>24</v>
      </c>
      <c r="H8" s="10" t="n">
        <v>1253</v>
      </c>
      <c r="I8" s="10" t="n">
        <v>106</v>
      </c>
      <c r="J8" s="10" t="n">
        <v>85</v>
      </c>
      <c r="K8" s="10" t="n">
        <v>2</v>
      </c>
      <c r="L8" s="10" t="n">
        <v>55</v>
      </c>
      <c r="M8" s="10" t="n">
        <v>1398</v>
      </c>
      <c r="N8" s="10" t="n">
        <v>103</v>
      </c>
      <c r="O8" s="10" t="n">
        <v>191142</v>
      </c>
      <c r="P8" s="10" t="n">
        <v>11097</v>
      </c>
      <c r="Q8" s="3" t="s">
        <v>31</v>
      </c>
      <c r="R8" s="10" t="n">
        <v>416020</v>
      </c>
      <c r="S8" s="10" t="n">
        <v>219104</v>
      </c>
      <c r="T8" s="10" t="n">
        <v>8342</v>
      </c>
      <c r="U8" s="10" t="n">
        <v>36474</v>
      </c>
      <c r="V8" s="10" t="n">
        <v>19332</v>
      </c>
      <c r="W8" s="10" t="n">
        <v>9204</v>
      </c>
      <c r="X8" s="10" t="n">
        <v>33785</v>
      </c>
      <c r="Y8" s="10" t="n">
        <v>16624</v>
      </c>
      <c r="Z8" s="10" t="n">
        <v>58567</v>
      </c>
      <c r="AA8" s="10" t="n">
        <v>14588</v>
      </c>
      <c r="AB8" s="10" t="n">
        <v>251352</v>
      </c>
      <c r="AC8" s="10" t="n">
        <v>16466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62</v>
      </c>
      <c r="D10" s="10" t="n">
        <v>1005</v>
      </c>
      <c r="E10" s="10" t="n">
        <v>844</v>
      </c>
      <c r="F10" s="10" t="n">
        <v>1</v>
      </c>
      <c r="G10" s="10" t="n">
        <v>212</v>
      </c>
      <c r="H10" s="10" t="n">
        <v>1935</v>
      </c>
      <c r="I10" s="10" t="n">
        <v>0</v>
      </c>
      <c r="J10" s="10" t="n">
        <v>29</v>
      </c>
      <c r="K10" s="10" t="n">
        <v>2</v>
      </c>
      <c r="L10" s="10" t="n">
        <v>96</v>
      </c>
      <c r="M10" s="10" t="n">
        <v>1422</v>
      </c>
      <c r="N10" s="10" t="n">
        <v>640</v>
      </c>
      <c r="O10" s="10" t="n">
        <v>156724</v>
      </c>
      <c r="P10" s="10" t="n">
        <v>44523</v>
      </c>
      <c r="Q10" s="3" t="s">
        <v>32</v>
      </c>
      <c r="R10" s="10" t="n">
        <v>301653</v>
      </c>
      <c r="S10" s="10" t="n">
        <v>189219</v>
      </c>
      <c r="T10" s="10" t="n">
        <v>32153</v>
      </c>
      <c r="U10" s="10" t="n">
        <v>2374</v>
      </c>
      <c r="V10" s="10" t="n">
        <v>7598</v>
      </c>
      <c r="W10" s="10" t="n">
        <v>2703</v>
      </c>
      <c r="X10" s="10" t="n">
        <v>22110</v>
      </c>
      <c r="Y10" s="10" t="n">
        <v>15250</v>
      </c>
      <c r="Z10" s="10" t="n">
        <v>16223</v>
      </c>
      <c r="AA10" s="10" t="n">
        <v>14023</v>
      </c>
      <c r="AB10" s="10" t="n">
        <v>175970</v>
      </c>
      <c r="AC10" s="10" t="n">
        <v>125683</v>
      </c>
    </row>
    <row r="11" customFormat="false" ht="19.9" hidden="false" customHeight="true" outlineLevel="0" collapsed="false">
      <c r="B11" s="3" t="s">
        <v>33</v>
      </c>
      <c r="C11" s="10" t="n">
        <v>983</v>
      </c>
      <c r="D11" s="10" t="n">
        <v>514</v>
      </c>
      <c r="E11" s="10" t="n">
        <v>424</v>
      </c>
      <c r="F11" s="10" t="n">
        <v>3</v>
      </c>
      <c r="G11" s="10" t="n">
        <v>42</v>
      </c>
      <c r="H11" s="10" t="n">
        <v>830</v>
      </c>
      <c r="I11" s="10" t="n">
        <v>46</v>
      </c>
      <c r="J11" s="10" t="n">
        <v>11</v>
      </c>
      <c r="K11" s="10" t="n">
        <v>16</v>
      </c>
      <c r="L11" s="10" t="n">
        <v>80</v>
      </c>
      <c r="M11" s="10" t="n">
        <v>775</v>
      </c>
      <c r="N11" s="10" t="n">
        <v>208</v>
      </c>
      <c r="O11" s="10" t="n">
        <v>86621</v>
      </c>
      <c r="P11" s="10" t="n">
        <v>19090</v>
      </c>
      <c r="Q11" s="3" t="s">
        <v>33</v>
      </c>
      <c r="R11" s="10" t="n">
        <v>221656</v>
      </c>
      <c r="S11" s="10" t="n">
        <v>106621</v>
      </c>
      <c r="T11" s="10" t="n">
        <v>7968</v>
      </c>
      <c r="U11" s="10" t="n">
        <v>5689</v>
      </c>
      <c r="V11" s="10" t="n">
        <v>6230</v>
      </c>
      <c r="W11" s="10" t="n">
        <v>250</v>
      </c>
      <c r="X11" s="10" t="n">
        <v>36142</v>
      </c>
      <c r="Y11" s="10" t="n">
        <v>33471</v>
      </c>
      <c r="Z11" s="10" t="n">
        <v>20596</v>
      </c>
      <c r="AA11" s="10" t="n">
        <v>4689</v>
      </c>
      <c r="AB11" s="10" t="n">
        <v>106288</v>
      </c>
      <c r="AC11" s="10" t="n">
        <v>115368</v>
      </c>
    </row>
    <row r="12" customFormat="false" ht="19.9" hidden="false" customHeight="true" outlineLevel="0" collapsed="false">
      <c r="B12" s="3" t="s">
        <v>34</v>
      </c>
      <c r="C12" s="10" t="n">
        <v>1530</v>
      </c>
      <c r="D12" s="10" t="n">
        <v>811</v>
      </c>
      <c r="E12" s="10" t="n">
        <v>613</v>
      </c>
      <c r="F12" s="10" t="n">
        <v>2</v>
      </c>
      <c r="G12" s="10" t="n">
        <v>104</v>
      </c>
      <c r="H12" s="10" t="n">
        <v>1418</v>
      </c>
      <c r="I12" s="10" t="n">
        <v>32</v>
      </c>
      <c r="J12" s="10" t="n">
        <v>55</v>
      </c>
      <c r="K12" s="10" t="n">
        <v>3</v>
      </c>
      <c r="L12" s="10" t="n">
        <v>22</v>
      </c>
      <c r="M12" s="10" t="n">
        <v>1175</v>
      </c>
      <c r="N12" s="10" t="n">
        <v>355</v>
      </c>
      <c r="O12" s="10" t="n">
        <v>133170</v>
      </c>
      <c r="P12" s="10" t="n">
        <v>23930</v>
      </c>
      <c r="Q12" s="3" t="s">
        <v>34</v>
      </c>
      <c r="R12" s="10" t="n">
        <v>274258</v>
      </c>
      <c r="S12" s="10" t="n">
        <v>158017</v>
      </c>
      <c r="T12" s="10" t="n">
        <v>4341</v>
      </c>
      <c r="U12" s="10" t="n">
        <v>3517</v>
      </c>
      <c r="V12" s="10" t="n">
        <v>27785</v>
      </c>
      <c r="W12" s="10" t="n">
        <v>4622</v>
      </c>
      <c r="X12" s="10" t="n">
        <v>9220</v>
      </c>
      <c r="Y12" s="10" t="n">
        <v>41970</v>
      </c>
      <c r="Z12" s="10" t="n">
        <v>20815</v>
      </c>
      <c r="AA12" s="10" t="n">
        <v>3971</v>
      </c>
      <c r="AB12" s="10" t="n">
        <v>150966</v>
      </c>
      <c r="AC12" s="10" t="n">
        <v>123292</v>
      </c>
    </row>
    <row r="13" customFormat="false" ht="19.9" hidden="false" customHeight="true" outlineLevel="0" collapsed="false">
      <c r="B13" s="3" t="s">
        <v>35</v>
      </c>
      <c r="C13" s="10" t="n">
        <v>136</v>
      </c>
      <c r="D13" s="10" t="n">
        <v>113</v>
      </c>
      <c r="E13" s="10" t="n">
        <v>20</v>
      </c>
      <c r="F13" s="10" t="n">
        <v>0</v>
      </c>
      <c r="G13" s="10" t="n">
        <v>3</v>
      </c>
      <c r="H13" s="10" t="n">
        <v>118</v>
      </c>
      <c r="I13" s="10" t="n">
        <v>0</v>
      </c>
      <c r="J13" s="10" t="n">
        <v>0</v>
      </c>
      <c r="K13" s="10" t="n">
        <v>0</v>
      </c>
      <c r="L13" s="10" t="n">
        <v>18</v>
      </c>
      <c r="M13" s="10" t="n">
        <v>130</v>
      </c>
      <c r="N13" s="10" t="n">
        <v>6</v>
      </c>
      <c r="O13" s="10" t="n">
        <v>17015</v>
      </c>
      <c r="P13" s="10" t="n">
        <v>947</v>
      </c>
      <c r="Q13" s="3" t="s">
        <v>35</v>
      </c>
      <c r="R13" s="10" t="n">
        <v>29296</v>
      </c>
      <c r="S13" s="10" t="n">
        <v>19512</v>
      </c>
      <c r="T13" s="10" t="n">
        <v>270</v>
      </c>
      <c r="U13" s="10" t="n">
        <v>0</v>
      </c>
      <c r="V13" s="10" t="n">
        <v>120</v>
      </c>
      <c r="W13" s="10" t="n">
        <v>162</v>
      </c>
      <c r="X13" s="10" t="n">
        <v>718</v>
      </c>
      <c r="Y13" s="10" t="n">
        <v>3620</v>
      </c>
      <c r="Z13" s="10" t="n">
        <v>3397</v>
      </c>
      <c r="AA13" s="10" t="n">
        <v>1497</v>
      </c>
      <c r="AB13" s="10" t="n">
        <v>20843</v>
      </c>
      <c r="AC13" s="10" t="n">
        <v>8453</v>
      </c>
    </row>
    <row r="14" customFormat="false" ht="19.9" hidden="false" customHeight="true" outlineLevel="0" collapsed="false">
      <c r="B14" s="3" t="s">
        <v>36</v>
      </c>
      <c r="C14" s="10" t="n">
        <v>261</v>
      </c>
      <c r="D14" s="10" t="n">
        <v>140</v>
      </c>
      <c r="E14" s="10" t="n">
        <v>87</v>
      </c>
      <c r="F14" s="10" t="n">
        <v>0</v>
      </c>
      <c r="G14" s="10" t="n">
        <v>34</v>
      </c>
      <c r="H14" s="10" t="n">
        <v>246</v>
      </c>
      <c r="I14" s="10" t="n">
        <v>0</v>
      </c>
      <c r="J14" s="10" t="n">
        <v>9</v>
      </c>
      <c r="K14" s="10" t="n">
        <v>0</v>
      </c>
      <c r="L14" s="10" t="n">
        <v>6</v>
      </c>
      <c r="M14" s="10" t="n">
        <v>202</v>
      </c>
      <c r="N14" s="10" t="n">
        <v>59</v>
      </c>
      <c r="O14" s="10" t="n">
        <v>26359</v>
      </c>
      <c r="P14" s="10" t="n">
        <v>3419</v>
      </c>
      <c r="Q14" s="3" t="s">
        <v>36</v>
      </c>
      <c r="R14" s="10" t="n">
        <v>56012</v>
      </c>
      <c r="S14" s="10" t="n">
        <v>30735</v>
      </c>
      <c r="T14" s="10" t="n">
        <v>576</v>
      </c>
      <c r="U14" s="10" t="n">
        <v>439</v>
      </c>
      <c r="V14" s="10" t="n">
        <v>826</v>
      </c>
      <c r="W14" s="10" t="n">
        <v>0</v>
      </c>
      <c r="X14" s="10" t="n">
        <v>15515</v>
      </c>
      <c r="Y14" s="10" t="n">
        <v>2638</v>
      </c>
      <c r="Z14" s="10" t="n">
        <v>4373</v>
      </c>
      <c r="AA14" s="10" t="n">
        <v>910</v>
      </c>
      <c r="AB14" s="10" t="n">
        <v>31845</v>
      </c>
      <c r="AC14" s="10" t="n">
        <v>24167</v>
      </c>
    </row>
    <row r="15" customFormat="false" ht="19.9" hidden="false" customHeight="true" outlineLevel="0" collapsed="false">
      <c r="B15" s="3" t="s">
        <v>37</v>
      </c>
      <c r="C15" s="10" t="n">
        <v>412</v>
      </c>
      <c r="D15" s="10" t="n">
        <v>210</v>
      </c>
      <c r="E15" s="10" t="n">
        <v>195</v>
      </c>
      <c r="F15" s="10" t="n">
        <v>0</v>
      </c>
      <c r="G15" s="10" t="n">
        <v>7</v>
      </c>
      <c r="H15" s="10" t="n">
        <v>383</v>
      </c>
      <c r="I15" s="10" t="n">
        <v>0</v>
      </c>
      <c r="J15" s="10" t="n">
        <v>13</v>
      </c>
      <c r="K15" s="10" t="n">
        <v>14</v>
      </c>
      <c r="L15" s="10" t="n">
        <v>2</v>
      </c>
      <c r="M15" s="10" t="n">
        <v>341</v>
      </c>
      <c r="N15" s="10" t="n">
        <v>71</v>
      </c>
      <c r="O15" s="10" t="n">
        <v>38715</v>
      </c>
      <c r="P15" s="10" t="n">
        <v>3590</v>
      </c>
      <c r="Q15" s="3" t="s">
        <v>37</v>
      </c>
      <c r="R15" s="10" t="n">
        <v>69070</v>
      </c>
      <c r="S15" s="10" t="n">
        <v>42917</v>
      </c>
      <c r="T15" s="10" t="n">
        <v>1094</v>
      </c>
      <c r="U15" s="10" t="n">
        <v>4158</v>
      </c>
      <c r="V15" s="10" t="n">
        <v>795</v>
      </c>
      <c r="W15" s="10" t="n">
        <v>494</v>
      </c>
      <c r="X15" s="10" t="n">
        <v>9370</v>
      </c>
      <c r="Y15" s="10" t="n">
        <v>6444</v>
      </c>
      <c r="Z15" s="10" t="n">
        <v>2992</v>
      </c>
      <c r="AA15" s="10" t="n">
        <v>806</v>
      </c>
      <c r="AB15" s="10" t="n">
        <v>43916</v>
      </c>
      <c r="AC15" s="10" t="n">
        <v>25154</v>
      </c>
    </row>
    <row r="16" customFormat="false" ht="19.9" hidden="false" customHeight="true" outlineLevel="0" collapsed="false">
      <c r="B16" s="3" t="s">
        <v>38</v>
      </c>
      <c r="C16" s="10" t="n">
        <v>316</v>
      </c>
      <c r="D16" s="10" t="n">
        <v>136</v>
      </c>
      <c r="E16" s="10" t="n">
        <v>179</v>
      </c>
      <c r="F16" s="10" t="n">
        <v>0</v>
      </c>
      <c r="G16" s="10" t="n">
        <v>1</v>
      </c>
      <c r="H16" s="10" t="n">
        <v>311</v>
      </c>
      <c r="I16" s="10" t="n">
        <v>0</v>
      </c>
      <c r="J16" s="10" t="n">
        <v>1</v>
      </c>
      <c r="K16" s="10" t="n">
        <v>0</v>
      </c>
      <c r="L16" s="10" t="n">
        <v>4</v>
      </c>
      <c r="M16" s="10" t="n">
        <v>278</v>
      </c>
      <c r="N16" s="10" t="n">
        <v>38</v>
      </c>
      <c r="O16" s="10" t="n">
        <v>33329</v>
      </c>
      <c r="P16" s="10" t="n">
        <v>3164</v>
      </c>
      <c r="Q16" s="3" t="s">
        <v>38</v>
      </c>
      <c r="R16" s="10" t="n">
        <v>60470</v>
      </c>
      <c r="S16" s="10" t="n">
        <v>38238</v>
      </c>
      <c r="T16" s="10" t="n">
        <v>1640</v>
      </c>
      <c r="U16" s="10" t="n">
        <v>1232</v>
      </c>
      <c r="V16" s="10" t="n">
        <v>1176</v>
      </c>
      <c r="W16" s="10" t="n">
        <v>0</v>
      </c>
      <c r="X16" s="10" t="n">
        <v>411</v>
      </c>
      <c r="Y16" s="10" t="n">
        <v>6288</v>
      </c>
      <c r="Z16" s="10" t="n">
        <v>7057</v>
      </c>
      <c r="AA16" s="10" t="n">
        <v>4428</v>
      </c>
      <c r="AB16" s="10" t="n">
        <v>37991</v>
      </c>
      <c r="AC16" s="10" t="n">
        <v>22479</v>
      </c>
    </row>
    <row r="17" customFormat="false" ht="19.9" hidden="false" customHeight="true" outlineLevel="0" collapsed="false">
      <c r="B17" s="3" t="s">
        <v>39</v>
      </c>
      <c r="C17" s="10" t="n">
        <v>280</v>
      </c>
      <c r="D17" s="10" t="n">
        <v>174</v>
      </c>
      <c r="E17" s="10" t="n">
        <v>92</v>
      </c>
      <c r="F17" s="10" t="n">
        <v>0</v>
      </c>
      <c r="G17" s="10" t="n">
        <v>14</v>
      </c>
      <c r="H17" s="10" t="n">
        <v>269</v>
      </c>
      <c r="I17" s="10" t="n">
        <v>0</v>
      </c>
      <c r="J17" s="10" t="n">
        <v>7</v>
      </c>
      <c r="K17" s="10" t="n">
        <v>1</v>
      </c>
      <c r="L17" s="10" t="n">
        <v>3</v>
      </c>
      <c r="M17" s="10" t="n">
        <v>257</v>
      </c>
      <c r="N17" s="10" t="n">
        <v>23</v>
      </c>
      <c r="O17" s="10" t="n">
        <v>30512</v>
      </c>
      <c r="P17" s="10" t="n">
        <v>1000</v>
      </c>
      <c r="Q17" s="3" t="s">
        <v>39</v>
      </c>
      <c r="R17" s="10" t="n">
        <v>46219</v>
      </c>
      <c r="S17" s="10" t="n">
        <v>32848</v>
      </c>
      <c r="T17" s="10" t="n">
        <v>1104</v>
      </c>
      <c r="U17" s="10" t="n">
        <v>3209</v>
      </c>
      <c r="V17" s="10" t="n">
        <v>1083</v>
      </c>
      <c r="W17" s="10" t="n">
        <v>597</v>
      </c>
      <c r="X17" s="10" t="n">
        <v>1673</v>
      </c>
      <c r="Y17" s="10" t="n">
        <v>1692</v>
      </c>
      <c r="Z17" s="10" t="n">
        <v>3343</v>
      </c>
      <c r="AA17" s="10" t="n">
        <v>670</v>
      </c>
      <c r="AB17" s="10" t="n">
        <v>34107</v>
      </c>
      <c r="AC17" s="10" t="n">
        <v>1211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0</v>
      </c>
      <c r="D19" s="10" t="n">
        <v>45</v>
      </c>
      <c r="E19" s="10" t="n">
        <v>5</v>
      </c>
      <c r="F19" s="10" t="n">
        <v>0</v>
      </c>
      <c r="G19" s="10" t="n">
        <v>0</v>
      </c>
      <c r="H19" s="10" t="n">
        <v>41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48</v>
      </c>
      <c r="N19" s="10" t="n">
        <v>2</v>
      </c>
      <c r="O19" s="10" t="n">
        <v>7019</v>
      </c>
      <c r="P19" s="10" t="n">
        <v>331</v>
      </c>
      <c r="Q19" s="3" t="s">
        <v>40</v>
      </c>
      <c r="R19" s="10" t="n">
        <v>12222</v>
      </c>
      <c r="S19" s="10" t="n">
        <v>8114</v>
      </c>
      <c r="T19" s="10" t="n">
        <v>1053</v>
      </c>
      <c r="U19" s="10" t="n">
        <v>475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568</v>
      </c>
      <c r="AA19" s="10" t="n">
        <v>165</v>
      </c>
      <c r="AB19" s="10" t="n">
        <v>9629</v>
      </c>
      <c r="AC19" s="10" t="n">
        <v>2593</v>
      </c>
    </row>
    <row r="20" customFormat="false" ht="19.9" hidden="false" customHeight="true" outlineLevel="0" collapsed="false">
      <c r="B20" s="3" t="s">
        <v>41</v>
      </c>
      <c r="C20" s="10" t="n">
        <v>108</v>
      </c>
      <c r="D20" s="10" t="n">
        <v>80</v>
      </c>
      <c r="E20" s="10" t="n">
        <v>25</v>
      </c>
      <c r="F20" s="10" t="n">
        <v>0</v>
      </c>
      <c r="G20" s="10" t="n">
        <v>3</v>
      </c>
      <c r="H20" s="10" t="n">
        <v>84</v>
      </c>
      <c r="I20" s="10" t="n">
        <v>12</v>
      </c>
      <c r="J20" s="10" t="n">
        <v>8</v>
      </c>
      <c r="K20" s="10" t="n">
        <v>0</v>
      </c>
      <c r="L20" s="10" t="n">
        <v>4</v>
      </c>
      <c r="M20" s="10" t="n">
        <v>107</v>
      </c>
      <c r="N20" s="10" t="n">
        <v>1</v>
      </c>
      <c r="O20" s="10" t="n">
        <v>14358</v>
      </c>
      <c r="P20" s="10" t="n">
        <v>148</v>
      </c>
      <c r="Q20" s="3" t="s">
        <v>41</v>
      </c>
      <c r="R20" s="10" t="n">
        <v>44937</v>
      </c>
      <c r="S20" s="10" t="n">
        <v>14447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2801</v>
      </c>
      <c r="AA20" s="10" t="n">
        <v>300</v>
      </c>
      <c r="AB20" s="10" t="n">
        <v>19354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7</v>
      </c>
      <c r="E21" s="10" t="n">
        <v>1</v>
      </c>
      <c r="F21" s="10" t="n">
        <v>0</v>
      </c>
      <c r="G21" s="10" t="n">
        <v>0</v>
      </c>
      <c r="H21" s="10" t="n">
        <v>3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8</v>
      </c>
      <c r="N21" s="10" t="n">
        <v>0</v>
      </c>
      <c r="O21" s="10" t="n">
        <v>6043</v>
      </c>
      <c r="P21" s="10" t="n">
        <v>0</v>
      </c>
      <c r="Q21" s="3" t="s">
        <v>42</v>
      </c>
      <c r="R21" s="10" t="n">
        <v>14981</v>
      </c>
      <c r="S21" s="10" t="n">
        <v>7122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7607</v>
      </c>
      <c r="AC21" s="10" t="n">
        <v>7374</v>
      </c>
    </row>
    <row r="22" customFormat="false" ht="19.9" hidden="false" customHeight="true" outlineLevel="0" collapsed="false">
      <c r="B22" s="3" t="s">
        <v>43</v>
      </c>
      <c r="C22" s="10" t="n">
        <v>339</v>
      </c>
      <c r="D22" s="10" t="n">
        <v>258</v>
      </c>
      <c r="E22" s="10" t="n">
        <v>75</v>
      </c>
      <c r="F22" s="10" t="n">
        <v>0</v>
      </c>
      <c r="G22" s="10" t="n">
        <v>6</v>
      </c>
      <c r="H22" s="10" t="n">
        <v>317</v>
      </c>
      <c r="I22" s="10" t="n">
        <v>0</v>
      </c>
      <c r="J22" s="10" t="n">
        <v>1</v>
      </c>
      <c r="K22" s="10" t="n">
        <v>1</v>
      </c>
      <c r="L22" s="10" t="n">
        <v>20</v>
      </c>
      <c r="M22" s="10" t="n">
        <v>319</v>
      </c>
      <c r="N22" s="10" t="n">
        <v>20</v>
      </c>
      <c r="O22" s="10" t="n">
        <v>43041</v>
      </c>
      <c r="P22" s="10" t="n">
        <v>2313</v>
      </c>
      <c r="Q22" s="3" t="s">
        <v>43</v>
      </c>
      <c r="R22" s="10" t="n">
        <v>89043</v>
      </c>
      <c r="S22" s="10" t="n">
        <v>50827</v>
      </c>
      <c r="T22" s="10" t="n">
        <v>1846</v>
      </c>
      <c r="U22" s="10" t="n">
        <v>1705</v>
      </c>
      <c r="V22" s="10" t="n">
        <v>7106</v>
      </c>
      <c r="W22" s="10" t="n">
        <v>0</v>
      </c>
      <c r="X22" s="10" t="n">
        <v>5493</v>
      </c>
      <c r="Y22" s="10" t="n">
        <v>4774</v>
      </c>
      <c r="Z22" s="10" t="n">
        <v>13453</v>
      </c>
      <c r="AA22" s="10" t="n">
        <v>3839</v>
      </c>
      <c r="AB22" s="10" t="n">
        <v>61740</v>
      </c>
      <c r="AC22" s="10" t="n">
        <v>27303</v>
      </c>
    </row>
    <row r="23" customFormat="false" ht="19.9" hidden="false" customHeight="true" outlineLevel="0" collapsed="false">
      <c r="B23" s="3" t="s">
        <v>44</v>
      </c>
      <c r="C23" s="10" t="n">
        <v>83</v>
      </c>
      <c r="D23" s="10" t="n">
        <v>76</v>
      </c>
      <c r="E23" s="10" t="n">
        <v>2</v>
      </c>
      <c r="F23" s="10" t="n">
        <v>0</v>
      </c>
      <c r="G23" s="10" t="n">
        <v>5</v>
      </c>
      <c r="H23" s="10" t="n">
        <v>82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83</v>
      </c>
      <c r="N23" s="10" t="n">
        <v>0</v>
      </c>
      <c r="O23" s="10" t="n">
        <v>13935</v>
      </c>
      <c r="P23" s="10" t="n">
        <v>0</v>
      </c>
      <c r="Q23" s="3" t="s">
        <v>44</v>
      </c>
      <c r="R23" s="10" t="n">
        <v>29680</v>
      </c>
      <c r="S23" s="10" t="n">
        <v>14980</v>
      </c>
      <c r="T23" s="10" t="n">
        <v>821</v>
      </c>
      <c r="U23" s="10" t="n">
        <v>628</v>
      </c>
      <c r="V23" s="10" t="n">
        <v>408</v>
      </c>
      <c r="W23" s="10" t="n">
        <v>0</v>
      </c>
      <c r="X23" s="10" t="n">
        <v>4878</v>
      </c>
      <c r="Y23" s="10" t="n">
        <v>1386</v>
      </c>
      <c r="Z23" s="10" t="n">
        <v>5820</v>
      </c>
      <c r="AA23" s="10" t="n">
        <v>759</v>
      </c>
      <c r="AB23" s="10" t="n">
        <v>20534</v>
      </c>
      <c r="AC23" s="10" t="n">
        <v>9146</v>
      </c>
    </row>
    <row r="24" customFormat="false" ht="19.9" hidden="false" customHeight="true" outlineLevel="0" collapsed="false">
      <c r="B24" s="3" t="s">
        <v>45</v>
      </c>
      <c r="C24" s="10" t="n">
        <v>544</v>
      </c>
      <c r="D24" s="10" t="n">
        <v>343</v>
      </c>
      <c r="E24" s="10" t="n">
        <v>186</v>
      </c>
      <c r="F24" s="10" t="n">
        <v>10</v>
      </c>
      <c r="G24" s="10" t="n">
        <v>5</v>
      </c>
      <c r="H24" s="10" t="n">
        <v>392</v>
      </c>
      <c r="I24" s="10" t="n">
        <v>66</v>
      </c>
      <c r="J24" s="10" t="n">
        <v>62</v>
      </c>
      <c r="K24" s="10" t="n">
        <v>0</v>
      </c>
      <c r="L24" s="10" t="n">
        <v>24</v>
      </c>
      <c r="M24" s="10" t="n">
        <v>522</v>
      </c>
      <c r="N24" s="10" t="n">
        <v>22</v>
      </c>
      <c r="O24" s="10" t="n">
        <v>71271</v>
      </c>
      <c r="P24" s="10" t="n">
        <v>3196</v>
      </c>
      <c r="Q24" s="3" t="s">
        <v>45</v>
      </c>
      <c r="R24" s="10" t="n">
        <v>144640</v>
      </c>
      <c r="S24" s="10" t="n">
        <v>77368</v>
      </c>
      <c r="T24" s="10" t="n">
        <v>3403</v>
      </c>
      <c r="U24" s="10" t="n">
        <v>22549</v>
      </c>
      <c r="V24" s="10" t="n">
        <v>9613</v>
      </c>
      <c r="W24" s="10" t="n">
        <v>5562</v>
      </c>
      <c r="X24" s="10" t="n">
        <v>6318</v>
      </c>
      <c r="Y24" s="10" t="n">
        <v>5594</v>
      </c>
      <c r="Z24" s="10" t="n">
        <v>12735</v>
      </c>
      <c r="AA24" s="10" t="n">
        <v>1498</v>
      </c>
      <c r="AB24" s="10" t="n">
        <v>85776</v>
      </c>
      <c r="AC24" s="10" t="n">
        <v>58864</v>
      </c>
    </row>
    <row r="25" customFormat="false" ht="19.9" hidden="false" customHeight="true" outlineLevel="0" collapsed="false">
      <c r="B25" s="3" t="s">
        <v>46</v>
      </c>
      <c r="C25" s="10" t="n">
        <v>87</v>
      </c>
      <c r="D25" s="10" t="n">
        <v>29</v>
      </c>
      <c r="E25" s="10" t="n">
        <v>58</v>
      </c>
      <c r="F25" s="10" t="n">
        <v>0</v>
      </c>
      <c r="G25" s="10" t="n">
        <v>0</v>
      </c>
      <c r="H25" s="10" t="n">
        <v>75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5</v>
      </c>
      <c r="N25" s="10" t="n">
        <v>42</v>
      </c>
      <c r="O25" s="10" t="n">
        <v>5943</v>
      </c>
      <c r="P25" s="10" t="n">
        <v>3754</v>
      </c>
      <c r="Q25" s="3" t="s">
        <v>46</v>
      </c>
      <c r="R25" s="10" t="n">
        <v>21388</v>
      </c>
      <c r="S25" s="10" t="n">
        <v>14005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2044</v>
      </c>
      <c r="AA25" s="10" t="n">
        <v>2301</v>
      </c>
      <c r="AB25" s="10" t="n">
        <v>7194</v>
      </c>
      <c r="AC25" s="10" t="n">
        <v>14194</v>
      </c>
    </row>
    <row r="26" customFormat="false" ht="19.9" hidden="false" customHeight="true" outlineLevel="0" collapsed="false">
      <c r="B26" s="3" t="s">
        <v>47</v>
      </c>
      <c r="C26" s="10" t="n">
        <v>252</v>
      </c>
      <c r="D26" s="10" t="n">
        <v>191</v>
      </c>
      <c r="E26" s="10" t="n">
        <v>55</v>
      </c>
      <c r="F26" s="10" t="n">
        <v>1</v>
      </c>
      <c r="G26" s="10" t="n">
        <v>5</v>
      </c>
      <c r="H26" s="10" t="n">
        <v>224</v>
      </c>
      <c r="I26" s="10" t="n">
        <v>12</v>
      </c>
      <c r="J26" s="10" t="n">
        <v>8</v>
      </c>
      <c r="K26" s="10" t="n">
        <v>1</v>
      </c>
      <c r="L26" s="10" t="n">
        <v>7</v>
      </c>
      <c r="M26" s="10" t="n">
        <v>236</v>
      </c>
      <c r="N26" s="10" t="n">
        <v>16</v>
      </c>
      <c r="O26" s="10" t="n">
        <v>29532</v>
      </c>
      <c r="P26" s="10" t="n">
        <v>1355</v>
      </c>
      <c r="Q26" s="3" t="s">
        <v>47</v>
      </c>
      <c r="R26" s="10" t="n">
        <v>59129</v>
      </c>
      <c r="S26" s="10" t="n">
        <v>32241</v>
      </c>
      <c r="T26" s="10" t="n">
        <v>312</v>
      </c>
      <c r="U26" s="10" t="n">
        <v>8636</v>
      </c>
      <c r="V26" s="10" t="n">
        <v>132</v>
      </c>
      <c r="W26" s="10" t="n">
        <v>2502</v>
      </c>
      <c r="X26" s="10" t="n">
        <v>1081</v>
      </c>
      <c r="Y26" s="10" t="n">
        <v>3105</v>
      </c>
      <c r="Z26" s="10" t="n">
        <v>9408</v>
      </c>
      <c r="AA26" s="10" t="n">
        <v>1712</v>
      </c>
      <c r="AB26" s="10" t="n">
        <v>39518</v>
      </c>
      <c r="AC26" s="10" t="n">
        <v>1961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7" activeCellId="0" sqref="E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748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0</v>
      </c>
      <c r="O5" s="10" t="n">
        <v>0</v>
      </c>
      <c r="P5" s="3" t="s">
        <v>29</v>
      </c>
      <c r="Q5" s="10" t="n">
        <v>1474654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80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0</v>
      </c>
      <c r="O7" s="10" t="n">
        <v>0</v>
      </c>
      <c r="P7" s="3" t="s">
        <v>30</v>
      </c>
      <c r="Q7" s="10" t="n">
        <v>1058634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501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0</v>
      </c>
      <c r="O8" s="10" t="n">
        <v>0</v>
      </c>
      <c r="P8" s="3" t="s">
        <v>31</v>
      </c>
      <c r="Q8" s="10" t="n">
        <v>416020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62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0</v>
      </c>
      <c r="O10" s="10" t="n">
        <v>0</v>
      </c>
      <c r="P10" s="3" t="s">
        <v>32</v>
      </c>
      <c r="Q10" s="10" t="n">
        <v>301653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83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0</v>
      </c>
      <c r="O11" s="10" t="n">
        <v>0</v>
      </c>
      <c r="P11" s="3" t="s">
        <v>33</v>
      </c>
      <c r="Q11" s="10" t="n">
        <v>221656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530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0</v>
      </c>
      <c r="O12" s="10" t="n">
        <v>0</v>
      </c>
      <c r="P12" s="3" t="s">
        <v>34</v>
      </c>
      <c r="Q12" s="10" t="n">
        <v>27425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36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0</v>
      </c>
      <c r="O13" s="10" t="n">
        <v>0</v>
      </c>
      <c r="P13" s="3" t="s">
        <v>35</v>
      </c>
      <c r="Q13" s="10" t="n">
        <v>29296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61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0</v>
      </c>
      <c r="O14" s="10" t="n">
        <v>0</v>
      </c>
      <c r="P14" s="3" t="s">
        <v>36</v>
      </c>
      <c r="Q14" s="10" t="n">
        <v>56012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412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0</v>
      </c>
      <c r="O15" s="10" t="n">
        <v>0</v>
      </c>
      <c r="P15" s="3" t="s">
        <v>37</v>
      </c>
      <c r="Q15" s="10" t="n">
        <v>69070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16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0</v>
      </c>
      <c r="O16" s="10" t="n">
        <v>0</v>
      </c>
      <c r="P16" s="3" t="s">
        <v>38</v>
      </c>
      <c r="Q16" s="10" t="n">
        <v>60470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80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0</v>
      </c>
      <c r="O17" s="10" t="n">
        <v>0</v>
      </c>
      <c r="P17" s="3" t="s">
        <v>39</v>
      </c>
      <c r="Q17" s="10" t="n">
        <v>46219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0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0</v>
      </c>
      <c r="O19" s="10" t="n">
        <v>0</v>
      </c>
      <c r="P19" s="3" t="s">
        <v>40</v>
      </c>
      <c r="Q19" s="10" t="n">
        <v>12222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08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0</v>
      </c>
      <c r="O20" s="10" t="n">
        <v>0</v>
      </c>
      <c r="P20" s="3" t="s">
        <v>41</v>
      </c>
      <c r="Q20" s="10" t="n">
        <v>44937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0</v>
      </c>
      <c r="O21" s="10" t="n">
        <v>0</v>
      </c>
      <c r="P21" s="3" t="s">
        <v>42</v>
      </c>
      <c r="Q21" s="10" t="n">
        <v>14981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39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0</v>
      </c>
      <c r="O22" s="10" t="n">
        <v>0</v>
      </c>
      <c r="P22" s="3" t="s">
        <v>43</v>
      </c>
      <c r="Q22" s="10" t="n">
        <v>89043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3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0</v>
      </c>
      <c r="O23" s="10" t="n">
        <v>0</v>
      </c>
      <c r="P23" s="3" t="s">
        <v>44</v>
      </c>
      <c r="Q23" s="10" t="n">
        <v>29680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44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0</v>
      </c>
      <c r="O24" s="10" t="n">
        <v>0</v>
      </c>
      <c r="P24" s="3" t="s">
        <v>45</v>
      </c>
      <c r="Q24" s="10" t="n">
        <v>14464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87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0</v>
      </c>
      <c r="O25" s="10" t="n">
        <v>0</v>
      </c>
      <c r="P25" s="3" t="s">
        <v>46</v>
      </c>
      <c r="Q25" s="10" t="n">
        <v>21388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52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0</v>
      </c>
      <c r="O26" s="10" t="n">
        <v>0</v>
      </c>
      <c r="P26" s="3" t="s">
        <v>47</v>
      </c>
      <c r="Q26" s="10" t="n">
        <v>59129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F10" activeCellId="0" sqref="F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1:35:47Z</dcterms:created>
  <dc:creator> </dc:creator>
  <dc:description/>
  <dc:language>en-US</dc:language>
  <cp:lastModifiedBy> </cp:lastModifiedBy>
  <dcterms:modified xsi:type="dcterms:W3CDTF">2004-11-30T01:48:23Z</dcterms:modified>
  <cp:revision>0</cp:revision>
  <dc:subject/>
  <dc:title/>
</cp:coreProperties>
</file>