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5508"/>
        <c:axId val="26791668"/>
      </c:lineChart>
      <c:catAx>
        <c:axId val="8032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91668"/>
        <c:crossesAt val="0"/>
        <c:auto val="1"/>
        <c:lblAlgn val="ctr"/>
        <c:lblOffset val="100"/>
        <c:noMultiLvlLbl val="0"/>
      </c:catAx>
      <c:valAx>
        <c:axId val="267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25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1089"/>
        <c:axId val="41284805"/>
      </c:lineChart>
      <c:catAx>
        <c:axId val="60291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84805"/>
        <c:crossesAt val="0"/>
        <c:auto val="1"/>
        <c:lblAlgn val="ctr"/>
        <c:lblOffset val="100"/>
        <c:noMultiLvlLbl val="0"/>
      </c:catAx>
      <c:valAx>
        <c:axId val="412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910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