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8082"/>
        <c:axId val="37438691"/>
      </c:lineChart>
      <c:catAx>
        <c:axId val="24888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38691"/>
        <c:crossesAt val="0"/>
        <c:auto val="1"/>
        <c:lblAlgn val="ctr"/>
        <c:lblOffset val="100"/>
        <c:noMultiLvlLbl val="0"/>
      </c:catAx>
      <c:valAx>
        <c:axId val="3743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88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4175"/>
        <c:axId val="8203086"/>
      </c:lineChart>
      <c:catAx>
        <c:axId val="97134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3086"/>
        <c:crossesAt val="0"/>
        <c:auto val="1"/>
        <c:lblAlgn val="ctr"/>
        <c:lblOffset val="100"/>
        <c:noMultiLvlLbl val="0"/>
      </c:catAx>
      <c:valAx>
        <c:axId val="82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34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