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0994"/>
        <c:axId val="42369459"/>
      </c:lineChart>
      <c:catAx>
        <c:axId val="62670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9459"/>
        <c:crossesAt val="0"/>
        <c:auto val="1"/>
        <c:lblAlgn val="ctr"/>
        <c:lblOffset val="100"/>
        <c:noMultiLvlLbl val="0"/>
      </c:catAx>
      <c:valAx>
        <c:axId val="423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70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3982"/>
        <c:axId val="25214027"/>
      </c:lineChart>
      <c:catAx>
        <c:axId val="68513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14027"/>
        <c:crossesAt val="0"/>
        <c:auto val="1"/>
        <c:lblAlgn val="ctr"/>
        <c:lblOffset val="100"/>
        <c:noMultiLvlLbl val="0"/>
      </c:catAx>
      <c:valAx>
        <c:axId val="252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13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