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69332"/>
        <c:axId val="66844378"/>
      </c:lineChart>
      <c:catAx>
        <c:axId val="54469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44378"/>
        <c:crossesAt val="0"/>
        <c:auto val="1"/>
        <c:lblAlgn val="ctr"/>
        <c:lblOffset val="100"/>
        <c:noMultiLvlLbl val="0"/>
      </c:catAx>
      <c:valAx>
        <c:axId val="6684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693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0916"/>
        <c:axId val="90182040"/>
      </c:lineChart>
      <c:catAx>
        <c:axId val="95340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82040"/>
        <c:crossesAt val="0"/>
        <c:auto val="1"/>
        <c:lblAlgn val="ctr"/>
        <c:lblOffset val="100"/>
        <c:noMultiLvlLbl val="0"/>
      </c:catAx>
      <c:valAx>
        <c:axId val="9018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409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J10" activeCellId="0" sqref="J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2</v>
      </c>
      <c r="D5" s="10" t="n">
        <v>525</v>
      </c>
      <c r="E5" s="10" t="n">
        <v>311</v>
      </c>
      <c r="F5" s="10" t="n">
        <v>0</v>
      </c>
      <c r="G5" s="10" t="n">
        <v>56</v>
      </c>
      <c r="H5" s="10" t="n">
        <v>837</v>
      </c>
      <c r="I5" s="10" t="n">
        <v>9</v>
      </c>
      <c r="J5" s="10" t="n">
        <v>21</v>
      </c>
      <c r="K5" s="10" t="n">
        <v>0</v>
      </c>
      <c r="L5" s="10" t="n">
        <v>25</v>
      </c>
      <c r="M5" s="10" t="n">
        <v>749</v>
      </c>
      <c r="N5" s="10" t="n">
        <v>143</v>
      </c>
      <c r="O5" s="10" t="n">
        <v>87997</v>
      </c>
      <c r="P5" s="10" t="n">
        <v>11520</v>
      </c>
      <c r="Q5" s="3" t="s">
        <v>29</v>
      </c>
      <c r="R5" s="10" t="n">
        <v>193720</v>
      </c>
      <c r="S5" s="10" t="n">
        <v>101925</v>
      </c>
      <c r="T5" s="10" t="n">
        <v>4645</v>
      </c>
      <c r="U5" s="10" t="n">
        <v>14397</v>
      </c>
      <c r="V5" s="10" t="n">
        <v>5816</v>
      </c>
      <c r="W5" s="10" t="n">
        <v>5792</v>
      </c>
      <c r="X5" s="10" t="n">
        <v>16196</v>
      </c>
      <c r="Y5" s="10" t="n">
        <v>11367</v>
      </c>
      <c r="Z5" s="10" t="n">
        <v>22361</v>
      </c>
      <c r="AA5" s="10" t="n">
        <v>11221</v>
      </c>
      <c r="AB5" s="10" t="n">
        <v>104066</v>
      </c>
      <c r="AC5" s="10" t="n">
        <v>896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20</v>
      </c>
      <c r="D7" s="10" t="n">
        <v>387</v>
      </c>
      <c r="E7" s="10" t="n">
        <v>282</v>
      </c>
      <c r="F7" s="10" t="n">
        <v>0</v>
      </c>
      <c r="G7" s="10" t="n">
        <v>51</v>
      </c>
      <c r="H7" s="10" t="n">
        <v>676</v>
      </c>
      <c r="I7" s="10" t="n">
        <v>9</v>
      </c>
      <c r="J7" s="10" t="n">
        <v>16</v>
      </c>
      <c r="K7" s="10" t="n">
        <v>0</v>
      </c>
      <c r="L7" s="10" t="n">
        <v>19</v>
      </c>
      <c r="M7" s="10" t="n">
        <v>600</v>
      </c>
      <c r="N7" s="10" t="n">
        <v>120</v>
      </c>
      <c r="O7" s="10" t="n">
        <v>65773</v>
      </c>
      <c r="P7" s="10" t="n">
        <v>9080</v>
      </c>
      <c r="Q7" s="3" t="s">
        <v>30</v>
      </c>
      <c r="R7" s="10" t="n">
        <v>125531</v>
      </c>
      <c r="S7" s="10" t="n">
        <v>75339</v>
      </c>
      <c r="T7" s="10" t="n">
        <v>3803</v>
      </c>
      <c r="U7" s="10" t="n">
        <v>1861</v>
      </c>
      <c r="V7" s="10" t="n">
        <v>3721</v>
      </c>
      <c r="W7" s="10" t="n">
        <v>880</v>
      </c>
      <c r="X7" s="10" t="n">
        <v>14823</v>
      </c>
      <c r="Y7" s="10" t="n">
        <v>10650</v>
      </c>
      <c r="Z7" s="10" t="n">
        <v>7554</v>
      </c>
      <c r="AA7" s="10" t="n">
        <v>6900</v>
      </c>
      <c r="AB7" s="10" t="n">
        <v>75453</v>
      </c>
      <c r="AC7" s="10" t="n">
        <v>50078</v>
      </c>
    </row>
    <row r="8" customFormat="false" ht="19.9" hidden="false" customHeight="true" outlineLevel="0" collapsed="false">
      <c r="B8" s="3" t="s">
        <v>31</v>
      </c>
      <c r="C8" s="10" t="n">
        <v>172</v>
      </c>
      <c r="D8" s="10" t="n">
        <v>138</v>
      </c>
      <c r="E8" s="10" t="n">
        <v>29</v>
      </c>
      <c r="F8" s="10" t="n">
        <v>0</v>
      </c>
      <c r="G8" s="10" t="n">
        <v>5</v>
      </c>
      <c r="H8" s="10" t="n">
        <v>161</v>
      </c>
      <c r="I8" s="10" t="n">
        <v>0</v>
      </c>
      <c r="J8" s="10" t="n">
        <v>5</v>
      </c>
      <c r="K8" s="10" t="n">
        <v>0</v>
      </c>
      <c r="L8" s="10" t="n">
        <v>6</v>
      </c>
      <c r="M8" s="10" t="n">
        <v>149</v>
      </c>
      <c r="N8" s="10" t="n">
        <v>23</v>
      </c>
      <c r="O8" s="10" t="n">
        <v>22224</v>
      </c>
      <c r="P8" s="10" t="n">
        <v>2440</v>
      </c>
      <c r="Q8" s="3" t="s">
        <v>31</v>
      </c>
      <c r="R8" s="10" t="n">
        <v>68189</v>
      </c>
      <c r="S8" s="10" t="n">
        <v>26586</v>
      </c>
      <c r="T8" s="10" t="n">
        <v>842</v>
      </c>
      <c r="U8" s="10" t="n">
        <v>12536</v>
      </c>
      <c r="V8" s="10" t="n">
        <v>2095</v>
      </c>
      <c r="W8" s="10" t="n">
        <v>4912</v>
      </c>
      <c r="X8" s="10" t="n">
        <v>1373</v>
      </c>
      <c r="Y8" s="10" t="n">
        <v>717</v>
      </c>
      <c r="Z8" s="10" t="n">
        <v>14807</v>
      </c>
      <c r="AA8" s="10" t="n">
        <v>4321</v>
      </c>
      <c r="AB8" s="10" t="n">
        <v>28613</v>
      </c>
      <c r="AC8" s="10" t="n">
        <v>395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6</v>
      </c>
      <c r="D10" s="10" t="n">
        <v>130</v>
      </c>
      <c r="E10" s="10" t="n">
        <v>105</v>
      </c>
      <c r="F10" s="10"/>
      <c r="G10" s="10" t="n">
        <v>11</v>
      </c>
      <c r="H10" s="10" t="n">
        <v>232</v>
      </c>
      <c r="I10" s="10"/>
      <c r="J10" s="10" t="n">
        <v>3</v>
      </c>
      <c r="K10" s="10"/>
      <c r="L10" s="10" t="n">
        <v>11</v>
      </c>
      <c r="M10" s="10" t="n">
        <v>197</v>
      </c>
      <c r="N10" s="10" t="n">
        <v>49</v>
      </c>
      <c r="O10" s="10" t="n">
        <v>20458</v>
      </c>
      <c r="P10" s="10" t="n">
        <v>4109</v>
      </c>
      <c r="Q10" s="3" t="s">
        <v>32</v>
      </c>
      <c r="R10" s="10" t="n">
        <v>30175</v>
      </c>
      <c r="S10" s="10" t="n">
        <v>23287</v>
      </c>
      <c r="T10" s="10" t="n">
        <v>2299</v>
      </c>
      <c r="U10" s="10" t="n">
        <v>1260</v>
      </c>
      <c r="V10" s="10"/>
      <c r="W10" s="10"/>
      <c r="X10" s="10" t="n">
        <v>1226</v>
      </c>
      <c r="Y10" s="10" t="n">
        <v>1725</v>
      </c>
      <c r="Z10" s="10"/>
      <c r="AA10" s="10" t="n">
        <v>378</v>
      </c>
      <c r="AB10" s="10" t="n">
        <v>22251</v>
      </c>
      <c r="AC10" s="10" t="n">
        <v>7924</v>
      </c>
    </row>
    <row r="11" customFormat="false" ht="19.9" hidden="false" customHeight="true" outlineLevel="0" collapsed="false">
      <c r="B11" s="3" t="s">
        <v>33</v>
      </c>
      <c r="C11" s="10" t="n">
        <v>74</v>
      </c>
      <c r="D11" s="10" t="n">
        <v>53</v>
      </c>
      <c r="E11" s="10" t="n">
        <v>16</v>
      </c>
      <c r="F11" s="10"/>
      <c r="G11" s="10" t="n">
        <v>5</v>
      </c>
      <c r="H11" s="10" t="n">
        <v>68</v>
      </c>
      <c r="I11" s="10"/>
      <c r="J11" s="10" t="n">
        <v>2</v>
      </c>
      <c r="K11" s="10"/>
      <c r="L11" s="10" t="n">
        <v>4</v>
      </c>
      <c r="M11" s="10" t="n">
        <v>56</v>
      </c>
      <c r="N11" s="10" t="n">
        <v>18</v>
      </c>
      <c r="O11" s="10" t="n">
        <v>8455</v>
      </c>
      <c r="P11" s="10" t="n">
        <v>1482</v>
      </c>
      <c r="Q11" s="3" t="s">
        <v>33</v>
      </c>
      <c r="R11" s="10" t="n">
        <v>23666</v>
      </c>
      <c r="S11" s="10" t="n">
        <v>10323</v>
      </c>
      <c r="T11" s="10" t="n">
        <v>472</v>
      </c>
      <c r="U11" s="10" t="n">
        <v>148</v>
      </c>
      <c r="V11" s="10" t="n">
        <v>781</v>
      </c>
      <c r="W11" s="10"/>
      <c r="X11" s="10" t="n">
        <v>794</v>
      </c>
      <c r="Y11" s="10" t="n">
        <v>7031</v>
      </c>
      <c r="Z11" s="10" t="n">
        <v>1696</v>
      </c>
      <c r="AA11" s="10" t="n">
        <v>2421</v>
      </c>
      <c r="AB11" s="10" t="n">
        <v>11080</v>
      </c>
      <c r="AC11" s="10" t="n">
        <v>12586</v>
      </c>
    </row>
    <row r="12" customFormat="false" ht="19.9" hidden="false" customHeight="true" outlineLevel="0" collapsed="false">
      <c r="B12" s="3" t="s">
        <v>34</v>
      </c>
      <c r="C12" s="10" t="n">
        <v>195</v>
      </c>
      <c r="D12" s="10" t="n">
        <v>99</v>
      </c>
      <c r="E12" s="10" t="n">
        <v>85</v>
      </c>
      <c r="F12" s="10"/>
      <c r="G12" s="10" t="n">
        <v>11</v>
      </c>
      <c r="H12" s="10" t="n">
        <v>178</v>
      </c>
      <c r="I12" s="10" t="n">
        <v>9</v>
      </c>
      <c r="J12" s="10" t="n">
        <v>6</v>
      </c>
      <c r="K12" s="10"/>
      <c r="L12" s="10" t="n">
        <v>2</v>
      </c>
      <c r="M12" s="10" t="n">
        <v>159</v>
      </c>
      <c r="N12" s="10" t="n">
        <v>36</v>
      </c>
      <c r="O12" s="10" t="n">
        <v>17707</v>
      </c>
      <c r="P12" s="10" t="n">
        <v>1991</v>
      </c>
      <c r="Q12" s="3" t="s">
        <v>34</v>
      </c>
      <c r="R12" s="10" t="n">
        <v>29822</v>
      </c>
      <c r="S12" s="10" t="n">
        <v>19935</v>
      </c>
      <c r="T12" s="10" t="n">
        <v>390</v>
      </c>
      <c r="U12" s="10" t="n">
        <v>259</v>
      </c>
      <c r="V12" s="10" t="n">
        <v>1154</v>
      </c>
      <c r="W12" s="10" t="n">
        <v>337</v>
      </c>
      <c r="X12" s="10" t="n">
        <v>2489</v>
      </c>
      <c r="Y12" s="10" t="n">
        <v>503</v>
      </c>
      <c r="Z12" s="10" t="n">
        <v>3303</v>
      </c>
      <c r="AA12" s="10" t="n">
        <v>1452</v>
      </c>
      <c r="AB12" s="10" t="n">
        <v>19476</v>
      </c>
      <c r="AC12" s="10" t="n">
        <v>10346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4</v>
      </c>
      <c r="E13" s="10"/>
      <c r="F13" s="10"/>
      <c r="G13" s="10"/>
      <c r="H13" s="10" t="n">
        <v>13</v>
      </c>
      <c r="I13" s="10"/>
      <c r="J13" s="10"/>
      <c r="K13" s="10"/>
      <c r="L13" s="10" t="n">
        <v>1</v>
      </c>
      <c r="M13" s="10" t="n">
        <v>13</v>
      </c>
      <c r="N13" s="10" t="n">
        <v>1</v>
      </c>
      <c r="O13" s="10" t="n">
        <v>2171</v>
      </c>
      <c r="P13" s="10" t="n">
        <v>124</v>
      </c>
      <c r="Q13" s="3" t="s">
        <v>35</v>
      </c>
      <c r="R13" s="10" t="n">
        <v>5186</v>
      </c>
      <c r="S13" s="10" t="n">
        <v>2596</v>
      </c>
      <c r="T13" s="10"/>
      <c r="U13" s="10"/>
      <c r="V13" s="10"/>
      <c r="W13" s="10"/>
      <c r="X13" s="10" t="n">
        <v>22</v>
      </c>
      <c r="Y13" s="10"/>
      <c r="Z13" s="10" t="n">
        <v>2543</v>
      </c>
      <c r="AA13" s="10" t="n">
        <v>25</v>
      </c>
      <c r="AB13" s="10" t="n">
        <v>3140</v>
      </c>
      <c r="AC13" s="10" t="n">
        <v>2046</v>
      </c>
    </row>
    <row r="14" customFormat="false" ht="19.9" hidden="false" customHeight="true" outlineLevel="0" collapsed="false">
      <c r="B14" s="3" t="s">
        <v>36</v>
      </c>
      <c r="C14" s="10" t="n">
        <v>67</v>
      </c>
      <c r="D14" s="10" t="n">
        <v>20</v>
      </c>
      <c r="E14" s="10" t="n">
        <v>26</v>
      </c>
      <c r="F14" s="10"/>
      <c r="G14" s="10" t="n">
        <v>21</v>
      </c>
      <c r="H14" s="10" t="n">
        <v>65</v>
      </c>
      <c r="I14" s="10"/>
      <c r="J14" s="10" t="n">
        <v>2</v>
      </c>
      <c r="K14" s="10"/>
      <c r="L14" s="10"/>
      <c r="M14" s="10" t="n">
        <v>66</v>
      </c>
      <c r="N14" s="10" t="n">
        <v>1</v>
      </c>
      <c r="O14" s="10" t="n">
        <v>5143</v>
      </c>
      <c r="P14" s="10" t="n">
        <v>135</v>
      </c>
      <c r="Q14" s="3" t="s">
        <v>36</v>
      </c>
      <c r="R14" s="10" t="n">
        <v>13567</v>
      </c>
      <c r="S14" s="10" t="n">
        <v>5436</v>
      </c>
      <c r="T14" s="10" t="n">
        <v>104</v>
      </c>
      <c r="U14" s="10" t="n">
        <v>99</v>
      </c>
      <c r="V14" s="10" t="n">
        <v>826</v>
      </c>
      <c r="W14" s="10"/>
      <c r="X14" s="10" t="n">
        <v>7102</v>
      </c>
      <c r="Y14" s="10"/>
      <c r="Z14" s="10"/>
      <c r="AA14" s="10"/>
      <c r="AB14" s="10" t="n">
        <v>5894</v>
      </c>
      <c r="AC14" s="10" t="n">
        <v>7673</v>
      </c>
    </row>
    <row r="15" customFormat="false" ht="19.9" hidden="false" customHeight="true" outlineLevel="0" collapsed="false">
      <c r="B15" s="3" t="s">
        <v>37</v>
      </c>
      <c r="C15" s="10" t="n">
        <v>60</v>
      </c>
      <c r="D15" s="10" t="n">
        <v>29</v>
      </c>
      <c r="E15" s="10" t="n">
        <v>30</v>
      </c>
      <c r="F15" s="10"/>
      <c r="G15" s="10" t="n">
        <v>1</v>
      </c>
      <c r="H15" s="10" t="n">
        <v>57</v>
      </c>
      <c r="I15" s="10"/>
      <c r="J15" s="10" t="n">
        <v>2</v>
      </c>
      <c r="K15" s="10"/>
      <c r="L15" s="10" t="n">
        <v>1</v>
      </c>
      <c r="M15" s="10" t="n">
        <v>59</v>
      </c>
      <c r="N15" s="10" t="n">
        <v>1</v>
      </c>
      <c r="O15" s="10" t="n">
        <v>5478</v>
      </c>
      <c r="P15" s="10" t="n">
        <v>124</v>
      </c>
      <c r="Q15" s="3" t="s">
        <v>37</v>
      </c>
      <c r="R15" s="10" t="n">
        <v>10700</v>
      </c>
      <c r="S15" s="10" t="n">
        <v>5896</v>
      </c>
      <c r="T15" s="10"/>
      <c r="U15" s="10"/>
      <c r="V15" s="10"/>
      <c r="W15" s="10" t="n">
        <v>415</v>
      </c>
      <c r="X15" s="10" t="n">
        <v>2998</v>
      </c>
      <c r="Y15" s="10" t="n">
        <v>1391</v>
      </c>
      <c r="Z15" s="10"/>
      <c r="AA15" s="10"/>
      <c r="AB15" s="10" t="n">
        <v>6328</v>
      </c>
      <c r="AC15" s="10" t="n">
        <v>4372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8</v>
      </c>
      <c r="E16" s="10" t="n">
        <v>12</v>
      </c>
      <c r="F16" s="10"/>
      <c r="G16" s="10"/>
      <c r="H16" s="10" t="n">
        <v>29</v>
      </c>
      <c r="I16" s="10"/>
      <c r="J16" s="10" t="n">
        <v>1</v>
      </c>
      <c r="K16" s="10"/>
      <c r="L16" s="10"/>
      <c r="M16" s="10" t="n">
        <v>17</v>
      </c>
      <c r="N16" s="10" t="n">
        <v>13</v>
      </c>
      <c r="O16" s="10" t="n">
        <v>2341</v>
      </c>
      <c r="P16" s="10" t="n">
        <v>967</v>
      </c>
      <c r="Q16" s="3" t="s">
        <v>38</v>
      </c>
      <c r="R16" s="10" t="n">
        <v>7737</v>
      </c>
      <c r="S16" s="10" t="n">
        <v>3495</v>
      </c>
      <c r="T16" s="10" t="n">
        <v>538</v>
      </c>
      <c r="U16" s="10" t="n">
        <v>95</v>
      </c>
      <c r="V16" s="10" t="n">
        <v>960</v>
      </c>
      <c r="W16" s="10"/>
      <c r="X16" s="10" t="n">
        <v>13</v>
      </c>
      <c r="Y16" s="10"/>
      <c r="Z16" s="10" t="n">
        <v>12</v>
      </c>
      <c r="AA16" s="10" t="n">
        <v>2624</v>
      </c>
      <c r="AB16" s="10" t="n">
        <v>3061</v>
      </c>
      <c r="AC16" s="10" t="n">
        <v>4676</v>
      </c>
    </row>
    <row r="17" customFormat="false" ht="19.9" hidden="false" customHeight="true" outlineLevel="0" collapsed="false">
      <c r="B17" s="3" t="s">
        <v>39</v>
      </c>
      <c r="C17" s="10" t="n">
        <v>34</v>
      </c>
      <c r="D17" s="11" t="n">
        <v>24</v>
      </c>
      <c r="E17" s="10" t="n">
        <v>8</v>
      </c>
      <c r="F17" s="10"/>
      <c r="G17" s="10" t="n">
        <v>2</v>
      </c>
      <c r="H17" s="10" t="n">
        <v>34</v>
      </c>
      <c r="I17" s="10"/>
      <c r="J17" s="10"/>
      <c r="K17" s="10"/>
      <c r="L17" s="10"/>
      <c r="M17" s="10" t="n">
        <v>33</v>
      </c>
      <c r="N17" s="10" t="n">
        <v>1</v>
      </c>
      <c r="O17" s="10" t="n">
        <v>4020</v>
      </c>
      <c r="P17" s="10" t="n">
        <v>148</v>
      </c>
      <c r="Q17" s="3" t="s">
        <v>39</v>
      </c>
      <c r="R17" s="10" t="n">
        <v>4678</v>
      </c>
      <c r="S17" s="10" t="n">
        <v>4371</v>
      </c>
      <c r="T17" s="10"/>
      <c r="U17" s="10"/>
      <c r="V17" s="10"/>
      <c r="W17" s="10" t="n">
        <v>128</v>
      </c>
      <c r="X17" s="10" t="n">
        <v>179</v>
      </c>
      <c r="Y17" s="10"/>
      <c r="Z17" s="10"/>
      <c r="AA17" s="10"/>
      <c r="AB17" s="10" t="n">
        <v>4223</v>
      </c>
      <c r="AC17" s="10" t="n">
        <v>455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4</v>
      </c>
      <c r="N19" s="10" t="n">
        <v>2</v>
      </c>
      <c r="O19" s="10" t="n">
        <v>689</v>
      </c>
      <c r="P19" s="10" t="n">
        <v>331</v>
      </c>
      <c r="Q19" s="3" t="s">
        <v>40</v>
      </c>
      <c r="R19" s="10" t="n">
        <v>2171</v>
      </c>
      <c r="S19" s="10" t="n">
        <v>1267</v>
      </c>
      <c r="T19" s="10" t="n">
        <v>676</v>
      </c>
      <c r="U19" s="10" t="n">
        <v>228</v>
      </c>
      <c r="V19" s="10"/>
      <c r="W19" s="10"/>
      <c r="X19" s="10"/>
      <c r="Y19" s="10"/>
      <c r="Z19" s="10"/>
      <c r="AA19" s="10"/>
      <c r="AB19" s="10" t="n">
        <v>1357</v>
      </c>
      <c r="AC19" s="10" t="n">
        <v>814</v>
      </c>
    </row>
    <row r="20" customFormat="false" ht="19.9" hidden="false" customHeight="true" outlineLevel="0" collapsed="false">
      <c r="B20" s="3" t="s">
        <v>41</v>
      </c>
      <c r="C20" s="10" t="n">
        <v>8</v>
      </c>
      <c r="D20" s="10" t="n">
        <v>7</v>
      </c>
      <c r="E20" s="10" t="n">
        <v>1</v>
      </c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167</v>
      </c>
      <c r="P20" s="10"/>
      <c r="Q20" s="3" t="s">
        <v>41</v>
      </c>
      <c r="R20" s="10" t="n">
        <v>1538</v>
      </c>
      <c r="S20" s="10" t="n">
        <v>1250</v>
      </c>
      <c r="T20" s="10"/>
      <c r="U20" s="10"/>
      <c r="V20" s="10"/>
      <c r="W20" s="10"/>
      <c r="X20" s="10"/>
      <c r="Y20" s="10"/>
      <c r="Z20" s="10" t="n">
        <v>288</v>
      </c>
      <c r="AA20" s="10"/>
      <c r="AB20" s="10" t="n">
        <v>1351</v>
      </c>
      <c r="AC20" s="10" t="n">
        <v>1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2</v>
      </c>
      <c r="N21" s="10"/>
      <c r="O21" s="10" t="n">
        <v>293</v>
      </c>
      <c r="P21" s="10"/>
      <c r="Q21" s="3" t="s">
        <v>42</v>
      </c>
      <c r="R21" s="10" t="n">
        <v>4139</v>
      </c>
      <c r="S21" s="10" t="n">
        <v>293</v>
      </c>
      <c r="T21" s="10"/>
      <c r="U21" s="10" t="n">
        <v>86</v>
      </c>
      <c r="V21" s="10"/>
      <c r="W21" s="10"/>
      <c r="X21" s="10"/>
      <c r="Y21" s="10"/>
      <c r="Z21" s="10"/>
      <c r="AA21" s="10" t="n">
        <v>3760</v>
      </c>
      <c r="AB21" s="10" t="n">
        <v>379</v>
      </c>
      <c r="AC21" s="10" t="n">
        <v>3760</v>
      </c>
    </row>
    <row r="22" customFormat="false" ht="19.9" hidden="false" customHeight="true" outlineLevel="0" collapsed="false">
      <c r="B22" s="3" t="s">
        <v>43</v>
      </c>
      <c r="C22" s="10" t="n">
        <v>38</v>
      </c>
      <c r="D22" s="10" t="n">
        <v>29</v>
      </c>
      <c r="E22" s="10" t="n">
        <v>7</v>
      </c>
      <c r="F22" s="10"/>
      <c r="G22" s="10" t="n">
        <v>2</v>
      </c>
      <c r="H22" s="10" t="n">
        <v>33</v>
      </c>
      <c r="I22" s="10"/>
      <c r="J22" s="10" t="n">
        <v>1</v>
      </c>
      <c r="K22" s="10"/>
      <c r="L22" s="10" t="n">
        <v>4</v>
      </c>
      <c r="M22" s="10" t="n">
        <v>35</v>
      </c>
      <c r="N22" s="10" t="n">
        <v>3</v>
      </c>
      <c r="O22" s="10" t="n">
        <v>4603</v>
      </c>
      <c r="P22" s="10" t="n">
        <v>475</v>
      </c>
      <c r="Q22" s="3" t="s">
        <v>43</v>
      </c>
      <c r="R22" s="10" t="n">
        <v>17425</v>
      </c>
      <c r="S22" s="10" t="n">
        <v>5931</v>
      </c>
      <c r="T22" s="10" t="n">
        <v>166</v>
      </c>
      <c r="U22" s="10" t="n">
        <v>764</v>
      </c>
      <c r="V22" s="10" t="n">
        <v>1235</v>
      </c>
      <c r="W22" s="10"/>
      <c r="X22" s="10" t="n">
        <v>190</v>
      </c>
      <c r="Y22" s="10" t="n">
        <v>116</v>
      </c>
      <c r="Z22" s="10" t="n">
        <v>9023</v>
      </c>
      <c r="AA22" s="10"/>
      <c r="AB22" s="10" t="n">
        <v>7120</v>
      </c>
      <c r="AC22" s="10" t="n">
        <v>10305</v>
      </c>
    </row>
    <row r="23" customFormat="false" ht="19.9" hidden="false" customHeight="true" outlineLevel="0" collapsed="false">
      <c r="B23" s="3" t="s">
        <v>44</v>
      </c>
      <c r="C23" s="10" t="n">
        <v>17</v>
      </c>
      <c r="D23" s="10" t="n">
        <v>17</v>
      </c>
      <c r="E23" s="10"/>
      <c r="F23" s="10"/>
      <c r="G23" s="10"/>
      <c r="H23" s="10" t="n">
        <v>17</v>
      </c>
      <c r="I23" s="10"/>
      <c r="J23" s="10"/>
      <c r="K23" s="10"/>
      <c r="L23" s="10"/>
      <c r="M23" s="10" t="n">
        <v>17</v>
      </c>
      <c r="N23" s="10"/>
      <c r="O23" s="10" t="n">
        <v>3021</v>
      </c>
      <c r="P23" s="10"/>
      <c r="Q23" s="3" t="s">
        <v>44</v>
      </c>
      <c r="R23" s="10" t="n">
        <v>4427</v>
      </c>
      <c r="S23" s="10" t="n">
        <v>3293</v>
      </c>
      <c r="T23" s="10"/>
      <c r="U23" s="10" t="n">
        <v>274</v>
      </c>
      <c r="V23" s="10"/>
      <c r="W23" s="10"/>
      <c r="X23" s="10" t="n">
        <v>168</v>
      </c>
      <c r="Y23" s="10"/>
      <c r="Z23" s="10" t="n">
        <v>692</v>
      </c>
      <c r="AA23" s="10"/>
      <c r="AB23" s="10" t="n">
        <v>4197</v>
      </c>
      <c r="AC23" s="10" t="n">
        <v>230</v>
      </c>
    </row>
    <row r="24" customFormat="false" ht="19.9" hidden="false" customHeight="true" outlineLevel="0" collapsed="false">
      <c r="B24" s="3" t="s">
        <v>45</v>
      </c>
      <c r="C24" s="10" t="n">
        <v>54</v>
      </c>
      <c r="D24" s="10" t="n">
        <v>44</v>
      </c>
      <c r="E24" s="10" t="n">
        <v>8</v>
      </c>
      <c r="F24" s="10"/>
      <c r="G24" s="10" t="n">
        <v>2</v>
      </c>
      <c r="H24" s="10" t="n">
        <v>50</v>
      </c>
      <c r="I24" s="10"/>
      <c r="J24" s="10" t="n">
        <v>3</v>
      </c>
      <c r="K24" s="10"/>
      <c r="L24" s="10" t="n">
        <v>1</v>
      </c>
      <c r="M24" s="10" t="n">
        <v>49</v>
      </c>
      <c r="N24" s="10" t="n">
        <v>5</v>
      </c>
      <c r="O24" s="10" t="n">
        <v>7714</v>
      </c>
      <c r="P24" s="10" t="n">
        <v>798</v>
      </c>
      <c r="Q24" s="3" t="s">
        <v>45</v>
      </c>
      <c r="R24" s="10" t="n">
        <v>27366</v>
      </c>
      <c r="S24" s="10" t="n">
        <v>8572</v>
      </c>
      <c r="T24" s="10"/>
      <c r="U24" s="10" t="n">
        <v>7039</v>
      </c>
      <c r="V24" s="10" t="n">
        <v>860</v>
      </c>
      <c r="W24" s="10" t="n">
        <v>4634</v>
      </c>
      <c r="X24" s="10" t="n">
        <v>563</v>
      </c>
      <c r="Y24" s="10" t="n">
        <v>601</v>
      </c>
      <c r="Z24" s="10" t="n">
        <v>4804</v>
      </c>
      <c r="AA24" s="10" t="n">
        <v>293</v>
      </c>
      <c r="AB24" s="10" t="n">
        <v>8797</v>
      </c>
      <c r="AC24" s="10" t="n">
        <v>18569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6</v>
      </c>
      <c r="E25" s="10"/>
      <c r="F25" s="10"/>
      <c r="G25" s="10"/>
      <c r="H25" s="10" t="n">
        <v>6</v>
      </c>
      <c r="I25" s="10"/>
      <c r="J25" s="10"/>
      <c r="K25" s="10"/>
      <c r="L25" s="10"/>
      <c r="M25" s="10" t="n">
        <v>6</v>
      </c>
      <c r="N25" s="10"/>
      <c r="O25" s="10" t="n">
        <v>914</v>
      </c>
      <c r="P25" s="10"/>
      <c r="Q25" s="3" t="s">
        <v>46</v>
      </c>
      <c r="R25" s="10" t="n">
        <v>1562</v>
      </c>
      <c r="S25" s="10" t="n">
        <v>1147</v>
      </c>
      <c r="T25" s="10"/>
      <c r="U25" s="10" t="n">
        <v>137</v>
      </c>
      <c r="V25" s="10"/>
      <c r="W25" s="10" t="n">
        <v>278</v>
      </c>
      <c r="X25" s="10"/>
      <c r="Y25" s="10"/>
      <c r="Z25" s="10"/>
      <c r="AA25" s="10"/>
      <c r="AB25" s="10" t="n">
        <v>1147</v>
      </c>
      <c r="AC25" s="10" t="n">
        <v>415</v>
      </c>
    </row>
    <row r="26" customFormat="false" ht="19.9" hidden="false" customHeight="true" outlineLevel="0" collapsed="false">
      <c r="B26" s="3" t="s">
        <v>47</v>
      </c>
      <c r="C26" s="10" t="n">
        <v>41</v>
      </c>
      <c r="D26" s="10" t="n">
        <v>27</v>
      </c>
      <c r="E26" s="10" t="n">
        <v>13</v>
      </c>
      <c r="F26" s="10"/>
      <c r="G26" s="10" t="n">
        <v>1</v>
      </c>
      <c r="H26" s="10" t="n">
        <v>39</v>
      </c>
      <c r="I26" s="10"/>
      <c r="J26" s="10" t="n">
        <v>1</v>
      </c>
      <c r="K26" s="10"/>
      <c r="L26" s="10" t="n">
        <v>1</v>
      </c>
      <c r="M26" s="10" t="n">
        <v>28</v>
      </c>
      <c r="N26" s="10" t="n">
        <v>13</v>
      </c>
      <c r="O26" s="10" t="n">
        <v>3823</v>
      </c>
      <c r="P26" s="10" t="n">
        <v>836</v>
      </c>
      <c r="Q26" s="3" t="s">
        <v>47</v>
      </c>
      <c r="R26" s="10" t="n">
        <v>9561</v>
      </c>
      <c r="S26" s="10" t="n">
        <v>4833</v>
      </c>
      <c r="T26" s="10"/>
      <c r="U26" s="10" t="n">
        <v>4008</v>
      </c>
      <c r="V26" s="10"/>
      <c r="W26" s="10"/>
      <c r="X26" s="10" t="n">
        <v>452</v>
      </c>
      <c r="Y26" s="10"/>
      <c r="Z26" s="10"/>
      <c r="AA26" s="10" t="n">
        <v>268</v>
      </c>
      <c r="AB26" s="10" t="n">
        <v>4265</v>
      </c>
      <c r="AC26" s="10" t="n">
        <v>529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2737</v>
      </c>
      <c r="E5" s="10" t="n">
        <v>1910</v>
      </c>
      <c r="F5" s="10" t="n">
        <v>4</v>
      </c>
      <c r="G5" s="10" t="n">
        <v>340</v>
      </c>
      <c r="H5" s="10" t="n">
        <v>4594</v>
      </c>
      <c r="I5" s="10" t="n">
        <v>63</v>
      </c>
      <c r="J5" s="10" t="n">
        <v>123</v>
      </c>
      <c r="K5" s="10" t="n">
        <v>0</v>
      </c>
      <c r="L5" s="10" t="n">
        <v>211</v>
      </c>
      <c r="M5" s="10" t="n">
        <v>3965</v>
      </c>
      <c r="N5" s="10" t="n">
        <v>1026</v>
      </c>
      <c r="O5" s="10" t="n">
        <v>472570</v>
      </c>
      <c r="P5" s="10" t="n">
        <v>74791</v>
      </c>
      <c r="Q5" s="3" t="s">
        <v>29</v>
      </c>
      <c r="R5" s="10" t="n">
        <v>1019449</v>
      </c>
      <c r="S5" s="10" t="n">
        <v>544767</v>
      </c>
      <c r="T5" s="10" t="n">
        <v>46465</v>
      </c>
      <c r="U5" s="10" t="n">
        <v>32885</v>
      </c>
      <c r="V5" s="10" t="n">
        <v>48989</v>
      </c>
      <c r="W5" s="10" t="n">
        <v>15924</v>
      </c>
      <c r="X5" s="10" t="n">
        <v>104364</v>
      </c>
      <c r="Y5" s="10" t="n">
        <v>104372</v>
      </c>
      <c r="Z5" s="10" t="n">
        <v>87240</v>
      </c>
      <c r="AA5" s="10" t="n">
        <v>34443</v>
      </c>
      <c r="AB5" s="10" t="n">
        <v>561454</v>
      </c>
      <c r="AC5" s="10" t="n">
        <v>45799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2038</v>
      </c>
      <c r="E7" s="10" t="n">
        <v>1663</v>
      </c>
      <c r="F7" s="10" t="n">
        <v>3</v>
      </c>
      <c r="G7" s="10" t="n">
        <v>323</v>
      </c>
      <c r="H7" s="10" t="n">
        <v>3710</v>
      </c>
      <c r="I7" s="10" t="n">
        <v>32</v>
      </c>
      <c r="J7" s="10" t="n">
        <v>104</v>
      </c>
      <c r="K7" s="10" t="n">
        <v>0</v>
      </c>
      <c r="L7" s="10" t="n">
        <v>181</v>
      </c>
      <c r="M7" s="10" t="n">
        <v>3054</v>
      </c>
      <c r="N7" s="10" t="n">
        <v>973</v>
      </c>
      <c r="O7" s="10" t="n">
        <v>346381</v>
      </c>
      <c r="P7" s="10" t="n">
        <v>68700</v>
      </c>
      <c r="Q7" s="3" t="s">
        <v>30</v>
      </c>
      <c r="R7" s="10" t="n">
        <v>739370</v>
      </c>
      <c r="S7" s="10" t="n">
        <v>405764</v>
      </c>
      <c r="T7" s="10" t="n">
        <v>40178</v>
      </c>
      <c r="U7" s="10" t="n">
        <v>9493</v>
      </c>
      <c r="V7" s="10" t="n">
        <v>31024</v>
      </c>
      <c r="W7" s="10" t="n">
        <v>6828</v>
      </c>
      <c r="X7" s="10" t="n">
        <v>77916</v>
      </c>
      <c r="Y7" s="10" t="n">
        <v>91972</v>
      </c>
      <c r="Z7" s="10" t="n">
        <v>53071</v>
      </c>
      <c r="AA7" s="10" t="n">
        <v>23124</v>
      </c>
      <c r="AB7" s="10" t="n">
        <v>397937</v>
      </c>
      <c r="AC7" s="10" t="n">
        <v>341433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699</v>
      </c>
      <c r="E8" s="10" t="n">
        <v>247</v>
      </c>
      <c r="F8" s="10" t="n">
        <v>1</v>
      </c>
      <c r="G8" s="10" t="n">
        <v>17</v>
      </c>
      <c r="H8" s="10" t="n">
        <v>884</v>
      </c>
      <c r="I8" s="10" t="n">
        <v>31</v>
      </c>
      <c r="J8" s="10" t="n">
        <v>19</v>
      </c>
      <c r="K8" s="10" t="n">
        <v>0</v>
      </c>
      <c r="L8" s="10" t="n">
        <v>30</v>
      </c>
      <c r="M8" s="10" t="n">
        <v>911</v>
      </c>
      <c r="N8" s="10" t="n">
        <v>53</v>
      </c>
      <c r="O8" s="10" t="n">
        <v>126189</v>
      </c>
      <c r="P8" s="10" t="n">
        <v>6091</v>
      </c>
      <c r="Q8" s="3" t="s">
        <v>31</v>
      </c>
      <c r="R8" s="10" t="n">
        <v>280079</v>
      </c>
      <c r="S8" s="10" t="n">
        <v>139003</v>
      </c>
      <c r="T8" s="10" t="n">
        <v>6287</v>
      </c>
      <c r="U8" s="10" t="n">
        <v>23392</v>
      </c>
      <c r="V8" s="10" t="n">
        <v>17965</v>
      </c>
      <c r="W8" s="10" t="n">
        <v>9096</v>
      </c>
      <c r="X8" s="10" t="n">
        <v>26448</v>
      </c>
      <c r="Y8" s="10" t="n">
        <v>12400</v>
      </c>
      <c r="Z8" s="10" t="n">
        <v>34169</v>
      </c>
      <c r="AA8" s="10" t="n">
        <v>11319</v>
      </c>
      <c r="AB8" s="10" t="n">
        <v>163517</v>
      </c>
      <c r="AC8" s="10" t="n">
        <v>11656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700</v>
      </c>
      <c r="E10" s="10" t="n">
        <v>613</v>
      </c>
      <c r="F10" s="10" t="n">
        <v>1</v>
      </c>
      <c r="G10" s="10" t="n">
        <v>179</v>
      </c>
      <c r="H10" s="10" t="n">
        <v>1386</v>
      </c>
      <c r="I10" s="10" t="n">
        <v>0</v>
      </c>
      <c r="J10" s="10" t="n">
        <v>24</v>
      </c>
      <c r="K10" s="10" t="n">
        <v>0</v>
      </c>
      <c r="L10" s="10" t="n">
        <v>83</v>
      </c>
      <c r="M10" s="10" t="n">
        <v>982</v>
      </c>
      <c r="N10" s="10" t="n">
        <v>511</v>
      </c>
      <c r="O10" s="10" t="n">
        <v>109003</v>
      </c>
      <c r="P10" s="10" t="n">
        <v>34820</v>
      </c>
      <c r="Q10" s="3" t="s">
        <v>32</v>
      </c>
      <c r="R10" s="10" t="n">
        <v>217540</v>
      </c>
      <c r="S10" s="10" t="n">
        <v>129926</v>
      </c>
      <c r="T10" s="10" t="n">
        <v>29506</v>
      </c>
      <c r="U10" s="10" t="n">
        <v>1565</v>
      </c>
      <c r="V10" s="10" t="n">
        <v>6948</v>
      </c>
      <c r="W10" s="10" t="n">
        <v>1191</v>
      </c>
      <c r="X10" s="10" t="n">
        <v>14940</v>
      </c>
      <c r="Y10" s="10" t="n">
        <v>13096</v>
      </c>
      <c r="Z10" s="10" t="n">
        <v>10875</v>
      </c>
      <c r="AA10" s="10" t="n">
        <v>9493</v>
      </c>
      <c r="AB10" s="10" t="n">
        <v>121428</v>
      </c>
      <c r="AC10" s="10" t="n">
        <v>96112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317</v>
      </c>
      <c r="E11" s="10" t="n">
        <v>249</v>
      </c>
      <c r="F11" s="10" t="n">
        <v>2</v>
      </c>
      <c r="G11" s="10" t="n">
        <v>25</v>
      </c>
      <c r="H11" s="10" t="n">
        <v>528</v>
      </c>
      <c r="I11" s="10" t="n">
        <v>0</v>
      </c>
      <c r="J11" s="10" t="n">
        <v>7</v>
      </c>
      <c r="K11" s="10" t="n">
        <v>0</v>
      </c>
      <c r="L11" s="10" t="n">
        <v>58</v>
      </c>
      <c r="M11" s="10" t="n">
        <v>482</v>
      </c>
      <c r="N11" s="10" t="n">
        <v>111</v>
      </c>
      <c r="O11" s="10" t="n">
        <v>53703</v>
      </c>
      <c r="P11" s="10" t="n">
        <v>10273</v>
      </c>
      <c r="Q11" s="3" t="s">
        <v>33</v>
      </c>
      <c r="R11" s="10" t="n">
        <v>154808</v>
      </c>
      <c r="S11" s="10" t="n">
        <v>64025</v>
      </c>
      <c r="T11" s="10" t="n">
        <v>5238</v>
      </c>
      <c r="U11" s="10" t="n">
        <v>4712</v>
      </c>
      <c r="V11" s="10" t="n">
        <v>5047</v>
      </c>
      <c r="W11" s="10" t="n">
        <v>212</v>
      </c>
      <c r="X11" s="10" t="n">
        <v>30094</v>
      </c>
      <c r="Y11" s="10" t="n">
        <v>30860</v>
      </c>
      <c r="Z11" s="10" t="n">
        <v>11498</v>
      </c>
      <c r="AA11" s="10" t="n">
        <v>3122</v>
      </c>
      <c r="AB11" s="10" t="n">
        <v>66197</v>
      </c>
      <c r="AC11" s="10" t="n">
        <v>88611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521</v>
      </c>
      <c r="E12" s="10" t="n">
        <v>410</v>
      </c>
      <c r="F12" s="10" t="n">
        <v>0</v>
      </c>
      <c r="G12" s="10" t="n">
        <v>67</v>
      </c>
      <c r="H12" s="10" t="n">
        <v>900</v>
      </c>
      <c r="I12" s="10" t="n">
        <v>32</v>
      </c>
      <c r="J12" s="10" t="n">
        <v>48</v>
      </c>
      <c r="K12" s="10" t="n">
        <v>0</v>
      </c>
      <c r="L12" s="10" t="n">
        <v>18</v>
      </c>
      <c r="M12" s="10" t="n">
        <v>760</v>
      </c>
      <c r="N12" s="10" t="n">
        <v>238</v>
      </c>
      <c r="O12" s="10" t="n">
        <v>86679</v>
      </c>
      <c r="P12" s="10" t="n">
        <v>16088</v>
      </c>
      <c r="Q12" s="3" t="s">
        <v>34</v>
      </c>
      <c r="R12" s="10" t="n">
        <v>192868</v>
      </c>
      <c r="S12" s="10" t="n">
        <v>103237</v>
      </c>
      <c r="T12" s="10" t="n">
        <v>2893</v>
      </c>
      <c r="U12" s="10" t="n">
        <v>893</v>
      </c>
      <c r="V12" s="10" t="n">
        <v>16220</v>
      </c>
      <c r="W12" s="10" t="n">
        <v>4519</v>
      </c>
      <c r="X12" s="10" t="n">
        <v>8465</v>
      </c>
      <c r="Y12" s="10" t="n">
        <v>34186</v>
      </c>
      <c r="Z12" s="10" t="n">
        <v>19836</v>
      </c>
      <c r="AA12" s="10" t="n">
        <v>2619</v>
      </c>
      <c r="AB12" s="10" t="n">
        <v>100769</v>
      </c>
      <c r="AC12" s="10" t="n">
        <v>92099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75</v>
      </c>
      <c r="E13" s="10" t="n">
        <v>15</v>
      </c>
      <c r="F13" s="10" t="n">
        <v>0</v>
      </c>
      <c r="G13" s="10" t="n">
        <v>1</v>
      </c>
      <c r="H13" s="10" t="n">
        <v>78</v>
      </c>
      <c r="I13" s="10" t="n">
        <v>0</v>
      </c>
      <c r="J13" s="10" t="n">
        <v>0</v>
      </c>
      <c r="K13" s="10" t="n">
        <v>0</v>
      </c>
      <c r="L13" s="10" t="n">
        <v>13</v>
      </c>
      <c r="M13" s="10" t="n">
        <v>87</v>
      </c>
      <c r="N13" s="10" t="n">
        <v>4</v>
      </c>
      <c r="O13" s="10" t="n">
        <v>11454</v>
      </c>
      <c r="P13" s="10" t="n">
        <v>627</v>
      </c>
      <c r="Q13" s="3" t="s">
        <v>35</v>
      </c>
      <c r="R13" s="10" t="n">
        <v>21627</v>
      </c>
      <c r="S13" s="10" t="n">
        <v>13118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38</v>
      </c>
      <c r="Y13" s="10" t="n">
        <v>3475</v>
      </c>
      <c r="Z13" s="10" t="n">
        <v>3007</v>
      </c>
      <c r="AA13" s="10" t="n">
        <v>1497</v>
      </c>
      <c r="AB13" s="10" t="n">
        <v>14463</v>
      </c>
      <c r="AC13" s="10" t="n">
        <v>7164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94</v>
      </c>
      <c r="E14" s="10" t="n">
        <v>76</v>
      </c>
      <c r="F14" s="10" t="n">
        <v>0</v>
      </c>
      <c r="G14" s="10" t="n">
        <v>31</v>
      </c>
      <c r="H14" s="10" t="n">
        <v>191</v>
      </c>
      <c r="I14" s="10" t="n">
        <v>0</v>
      </c>
      <c r="J14" s="10" t="n">
        <v>7</v>
      </c>
      <c r="K14" s="10" t="n">
        <v>0</v>
      </c>
      <c r="L14" s="10" t="n">
        <v>3</v>
      </c>
      <c r="M14" s="10" t="n">
        <v>153</v>
      </c>
      <c r="N14" s="10" t="n">
        <v>48</v>
      </c>
      <c r="O14" s="10" t="n">
        <v>18689</v>
      </c>
      <c r="P14" s="10" t="n">
        <v>2758</v>
      </c>
      <c r="Q14" s="3" t="s">
        <v>36</v>
      </c>
      <c r="R14" s="10" t="n">
        <v>41221</v>
      </c>
      <c r="S14" s="10" t="n">
        <v>21831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702</v>
      </c>
      <c r="Y14" s="10" t="n">
        <v>2503</v>
      </c>
      <c r="Z14" s="10" t="n">
        <v>56</v>
      </c>
      <c r="AA14" s="10" t="n">
        <v>550</v>
      </c>
      <c r="AB14" s="10" t="n">
        <v>20944</v>
      </c>
      <c r="AC14" s="10" t="n">
        <v>20277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135</v>
      </c>
      <c r="E15" s="10" t="n">
        <v>80</v>
      </c>
      <c r="F15" s="10" t="n">
        <v>0</v>
      </c>
      <c r="G15" s="10" t="n">
        <v>5</v>
      </c>
      <c r="H15" s="10" t="n">
        <v>207</v>
      </c>
      <c r="I15" s="10" t="n">
        <v>0</v>
      </c>
      <c r="J15" s="10" t="n">
        <v>11</v>
      </c>
      <c r="K15" s="10" t="n">
        <v>0</v>
      </c>
      <c r="L15" s="10" t="n">
        <v>2</v>
      </c>
      <c r="M15" s="10" t="n">
        <v>204</v>
      </c>
      <c r="N15" s="10" t="n">
        <v>16</v>
      </c>
      <c r="O15" s="10" t="n">
        <v>24647</v>
      </c>
      <c r="P15" s="10" t="n">
        <v>1522</v>
      </c>
      <c r="Q15" s="3" t="s">
        <v>37</v>
      </c>
      <c r="R15" s="10" t="n">
        <v>42048</v>
      </c>
      <c r="S15" s="10" t="n">
        <v>26677</v>
      </c>
      <c r="T15" s="10" t="n">
        <v>360</v>
      </c>
      <c r="U15" s="10" t="n">
        <v>1609</v>
      </c>
      <c r="V15" s="10" t="n">
        <v>237</v>
      </c>
      <c r="W15" s="10" t="n">
        <v>494</v>
      </c>
      <c r="X15" s="10" t="n">
        <v>7911</v>
      </c>
      <c r="Y15" s="10" t="n">
        <v>2783</v>
      </c>
      <c r="Z15" s="10" t="n">
        <v>1232</v>
      </c>
      <c r="AA15" s="10" t="n">
        <v>745</v>
      </c>
      <c r="AB15" s="10" t="n">
        <v>27031</v>
      </c>
      <c r="AC15" s="10" t="n">
        <v>15017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80</v>
      </c>
      <c r="E16" s="10" t="n">
        <v>134</v>
      </c>
      <c r="F16" s="10" t="n">
        <v>0</v>
      </c>
      <c r="G16" s="10" t="n">
        <v>1</v>
      </c>
      <c r="H16" s="10" t="n">
        <v>212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193</v>
      </c>
      <c r="N16" s="10" t="n">
        <v>22</v>
      </c>
      <c r="O16" s="10" t="n">
        <v>20699</v>
      </c>
      <c r="P16" s="10" t="n">
        <v>1612</v>
      </c>
      <c r="Q16" s="3" t="s">
        <v>38</v>
      </c>
      <c r="R16" s="10" t="n">
        <v>41641</v>
      </c>
      <c r="S16" s="10" t="n">
        <v>23349</v>
      </c>
      <c r="T16" s="10" t="n">
        <v>1204</v>
      </c>
      <c r="U16" s="10" t="n">
        <v>363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3511</v>
      </c>
      <c r="AC16" s="10" t="n">
        <v>1813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116</v>
      </c>
      <c r="E17" s="10" t="n">
        <v>86</v>
      </c>
      <c r="F17" s="10" t="n">
        <v>0</v>
      </c>
      <c r="G17" s="10" t="n">
        <v>14</v>
      </c>
      <c r="H17" s="10" t="n">
        <v>208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93</v>
      </c>
      <c r="N17" s="10" t="n">
        <v>23</v>
      </c>
      <c r="O17" s="10" t="n">
        <v>21507</v>
      </c>
      <c r="P17" s="10" t="n">
        <v>1000</v>
      </c>
      <c r="Q17" s="3" t="s">
        <v>39</v>
      </c>
      <c r="R17" s="10" t="n">
        <v>27617</v>
      </c>
      <c r="S17" s="10" t="n">
        <v>23601</v>
      </c>
      <c r="T17" s="10" t="n">
        <v>305</v>
      </c>
      <c r="U17" s="10" t="n">
        <v>0</v>
      </c>
      <c r="V17" s="10" t="n">
        <v>484</v>
      </c>
      <c r="W17" s="10" t="n">
        <v>276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3594</v>
      </c>
      <c r="AC17" s="10" t="n">
        <v>402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33</v>
      </c>
      <c r="E19" s="10" t="n">
        <v>0</v>
      </c>
      <c r="F19" s="10" t="n">
        <v>0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1</v>
      </c>
      <c r="N19" s="10" t="n">
        <v>2</v>
      </c>
      <c r="O19" s="10" t="n">
        <v>4851</v>
      </c>
      <c r="P19" s="10" t="n">
        <v>331</v>
      </c>
      <c r="Q19" s="3" t="s">
        <v>40</v>
      </c>
      <c r="R19" s="10" t="n">
        <v>8239</v>
      </c>
      <c r="S19" s="10" t="n">
        <v>5749</v>
      </c>
      <c r="T19" s="10" t="n">
        <v>941</v>
      </c>
      <c r="U19" s="10" t="n">
        <v>357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6520</v>
      </c>
      <c r="AC19" s="10" t="n">
        <v>1719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52</v>
      </c>
      <c r="E20" s="10" t="n">
        <v>13</v>
      </c>
      <c r="F20" s="10" t="n">
        <v>0</v>
      </c>
      <c r="G20" s="10" t="n">
        <v>0</v>
      </c>
      <c r="H20" s="10" t="n">
        <v>6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64</v>
      </c>
      <c r="N20" s="10" t="n">
        <v>1</v>
      </c>
      <c r="O20" s="10" t="n">
        <v>8711</v>
      </c>
      <c r="P20" s="10" t="n">
        <v>148</v>
      </c>
      <c r="Q20" s="3" t="s">
        <v>41</v>
      </c>
      <c r="R20" s="10" t="n">
        <v>27662</v>
      </c>
      <c r="S20" s="10" t="n">
        <v>862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134</v>
      </c>
      <c r="AA20" s="10" t="n">
        <v>0</v>
      </c>
      <c r="AB20" s="10" t="n">
        <v>11911</v>
      </c>
      <c r="AC20" s="10" t="n">
        <v>15751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28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8</v>
      </c>
      <c r="N21" s="10" t="n">
        <v>0</v>
      </c>
      <c r="O21" s="10" t="n">
        <v>4575</v>
      </c>
      <c r="P21" s="10" t="n">
        <v>0</v>
      </c>
      <c r="Q21" s="3" t="s">
        <v>42</v>
      </c>
      <c r="R21" s="10" t="n">
        <v>13068</v>
      </c>
      <c r="S21" s="10" t="n">
        <v>520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570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173</v>
      </c>
      <c r="E22" s="10" t="n">
        <v>59</v>
      </c>
      <c r="F22" s="10" t="n">
        <v>0</v>
      </c>
      <c r="G22" s="10" t="n">
        <v>4</v>
      </c>
      <c r="H22" s="10" t="n">
        <v>220</v>
      </c>
      <c r="I22" s="10" t="n">
        <v>0</v>
      </c>
      <c r="J22" s="10" t="n">
        <v>1</v>
      </c>
      <c r="K22" s="10" t="n">
        <v>0</v>
      </c>
      <c r="L22" s="10" t="n">
        <v>15</v>
      </c>
      <c r="M22" s="10" t="n">
        <v>220</v>
      </c>
      <c r="N22" s="10" t="n">
        <v>16</v>
      </c>
      <c r="O22" s="10" t="n">
        <v>29441</v>
      </c>
      <c r="P22" s="10" t="n">
        <v>1685</v>
      </c>
      <c r="Q22" s="3" t="s">
        <v>43</v>
      </c>
      <c r="R22" s="10" t="n">
        <v>67705</v>
      </c>
      <c r="S22" s="10" t="n">
        <v>33930</v>
      </c>
      <c r="T22" s="10" t="n">
        <v>1553</v>
      </c>
      <c r="U22" s="10" t="n">
        <v>1040</v>
      </c>
      <c r="V22" s="10" t="n">
        <v>6873</v>
      </c>
      <c r="W22" s="10" t="n">
        <v>0</v>
      </c>
      <c r="X22" s="10" t="n">
        <v>4830</v>
      </c>
      <c r="Y22" s="10" t="n">
        <v>4647</v>
      </c>
      <c r="Z22" s="10" t="n">
        <v>11443</v>
      </c>
      <c r="AA22" s="10" t="n">
        <v>3389</v>
      </c>
      <c r="AB22" s="10" t="n">
        <v>42703</v>
      </c>
      <c r="AC22" s="10" t="n">
        <v>25002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59</v>
      </c>
      <c r="E23" s="10" t="n">
        <v>2</v>
      </c>
      <c r="F23" s="10" t="n">
        <v>0</v>
      </c>
      <c r="G23" s="10" t="n">
        <v>4</v>
      </c>
      <c r="H23" s="10" t="n">
        <v>6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65</v>
      </c>
      <c r="N23" s="10" t="n">
        <v>0</v>
      </c>
      <c r="O23" s="10" t="n">
        <v>11091</v>
      </c>
      <c r="P23" s="10" t="n">
        <v>0</v>
      </c>
      <c r="Q23" s="3" t="s">
        <v>44</v>
      </c>
      <c r="R23" s="10" t="n">
        <v>18000</v>
      </c>
      <c r="S23" s="10" t="n">
        <v>11645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56</v>
      </c>
      <c r="AB23" s="10" t="n">
        <v>13885</v>
      </c>
      <c r="AC23" s="10" t="n">
        <v>4115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209</v>
      </c>
      <c r="E24" s="10" t="n">
        <v>111</v>
      </c>
      <c r="F24" s="10" t="n">
        <v>1</v>
      </c>
      <c r="G24" s="10" t="n">
        <v>5</v>
      </c>
      <c r="H24" s="10" t="n">
        <v>293</v>
      </c>
      <c r="I24" s="10" t="n">
        <v>16</v>
      </c>
      <c r="J24" s="10" t="n">
        <v>11</v>
      </c>
      <c r="K24" s="10" t="n">
        <v>0</v>
      </c>
      <c r="L24" s="10" t="n">
        <v>6</v>
      </c>
      <c r="M24" s="10" t="n">
        <v>307</v>
      </c>
      <c r="N24" s="10" t="n">
        <v>19</v>
      </c>
      <c r="O24" s="10" t="n">
        <v>42990</v>
      </c>
      <c r="P24" s="10" t="n">
        <v>2705</v>
      </c>
      <c r="Q24" s="3" t="s">
        <v>45</v>
      </c>
      <c r="R24" s="10" t="n">
        <v>94386</v>
      </c>
      <c r="S24" s="10" t="n">
        <v>46531</v>
      </c>
      <c r="T24" s="10" t="n">
        <v>2479</v>
      </c>
      <c r="U24" s="10" t="n">
        <v>13750</v>
      </c>
      <c r="V24" s="10" t="n">
        <v>8479</v>
      </c>
      <c r="W24" s="10" t="n">
        <v>5543</v>
      </c>
      <c r="X24" s="10" t="n">
        <v>4381</v>
      </c>
      <c r="Y24" s="10" t="n">
        <v>4851</v>
      </c>
      <c r="Z24" s="10" t="n">
        <v>7930</v>
      </c>
      <c r="AA24" s="10" t="n">
        <v>442</v>
      </c>
      <c r="AB24" s="10" t="n">
        <v>51007</v>
      </c>
      <c r="AC24" s="10" t="n">
        <v>43379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19</v>
      </c>
      <c r="E25" s="10" t="n">
        <v>16</v>
      </c>
      <c r="F25" s="10" t="n">
        <v>0</v>
      </c>
      <c r="G25" s="10" t="n">
        <v>0</v>
      </c>
      <c r="H25" s="10" t="n">
        <v>23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5</v>
      </c>
      <c r="N25" s="10" t="n">
        <v>0</v>
      </c>
      <c r="O25" s="10" t="n">
        <v>4223</v>
      </c>
      <c r="P25" s="10" t="n">
        <v>0</v>
      </c>
      <c r="Q25" s="3" t="s">
        <v>46</v>
      </c>
      <c r="R25" s="10" t="n">
        <v>9803</v>
      </c>
      <c r="S25" s="10" t="n">
        <v>4642</v>
      </c>
      <c r="T25" s="10" t="n">
        <v>82</v>
      </c>
      <c r="U25" s="10" t="n">
        <v>159</v>
      </c>
      <c r="V25" s="10" t="n">
        <v>1098</v>
      </c>
      <c r="W25" s="10" t="n">
        <v>956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4821</v>
      </c>
      <c r="AC25" s="10" t="n">
        <v>4982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6</v>
      </c>
      <c r="E26" s="10" t="n">
        <v>46</v>
      </c>
      <c r="F26" s="10" t="n">
        <v>0</v>
      </c>
      <c r="G26" s="10" t="n">
        <v>4</v>
      </c>
      <c r="H26" s="10" t="n">
        <v>161</v>
      </c>
      <c r="I26" s="10" t="n">
        <v>4</v>
      </c>
      <c r="J26" s="10" t="n">
        <v>5</v>
      </c>
      <c r="K26" s="10" t="n">
        <v>0</v>
      </c>
      <c r="L26" s="10" t="n">
        <v>6</v>
      </c>
      <c r="M26" s="10" t="n">
        <v>161</v>
      </c>
      <c r="N26" s="10" t="n">
        <v>15</v>
      </c>
      <c r="O26" s="10" t="n">
        <v>20307</v>
      </c>
      <c r="P26" s="10" t="n">
        <v>1222</v>
      </c>
      <c r="Q26" s="3" t="s">
        <v>47</v>
      </c>
      <c r="R26" s="10" t="n">
        <v>41216</v>
      </c>
      <c r="S26" s="10" t="n">
        <v>22676</v>
      </c>
      <c r="T26" s="10" t="n">
        <v>0</v>
      </c>
      <c r="U26" s="10" t="n">
        <v>5432</v>
      </c>
      <c r="V26" s="10" t="n">
        <v>132</v>
      </c>
      <c r="W26" s="10" t="n">
        <v>2502</v>
      </c>
      <c r="X26" s="10" t="n">
        <v>918</v>
      </c>
      <c r="Y26" s="10" t="n">
        <v>1390</v>
      </c>
      <c r="Z26" s="10" t="n">
        <v>6943</v>
      </c>
      <c r="AA26" s="10" t="n">
        <v>1223</v>
      </c>
      <c r="AB26" s="10" t="n">
        <v>26964</v>
      </c>
      <c r="AC26" s="10" t="n">
        <v>142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01944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39370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8007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754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54808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9286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16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122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20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164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617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8239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7662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06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6770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800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943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803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1216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33" activeCellId="0" sqref="I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5:48:09Z</dcterms:created>
  <dc:creator> </dc:creator>
  <dc:description/>
  <dc:language>en-US</dc:language>
  <cp:lastModifiedBy> </cp:lastModifiedBy>
  <dcterms:modified xsi:type="dcterms:W3CDTF">2004-08-27T05:56:39Z</dcterms:modified>
  <cp:revision>0</cp:revision>
  <dc:subject/>
  <dc:title/>
</cp:coreProperties>
</file>