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42.333333333333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73818"/>
        <c:axId val="31168048"/>
      </c:lineChart>
      <c:catAx>
        <c:axId val="887738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168048"/>
        <c:crossesAt val="0"/>
        <c:auto val="1"/>
        <c:lblAlgn val="ctr"/>
        <c:lblOffset val="100"/>
        <c:noMultiLvlLbl val="0"/>
      </c:catAx>
      <c:valAx>
        <c:axId val="3116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7738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42.333333333333</c:v>
                </c:pt>
                <c:pt idx="1">
                  <c:v>1058.8</c:v>
                </c:pt>
                <c:pt idx="2">
                  <c:v>1960.26666666667</c:v>
                </c:pt>
                <c:pt idx="3">
                  <c:v>3492.73333333333</c:v>
                </c:pt>
                <c:pt idx="4">
                  <c:v>4728.8</c:v>
                </c:pt>
                <c:pt idx="5">
                  <c:v>6035.4</c:v>
                </c:pt>
                <c:pt idx="6">
                  <c:v>7342.33333333333</c:v>
                </c:pt>
                <c:pt idx="7">
                  <c:v>8485.66666666667</c:v>
                </c:pt>
                <c:pt idx="8">
                  <c:v>9628.2</c:v>
                </c:pt>
                <c:pt idx="9">
                  <c:v>10796.6666666667</c:v>
                </c:pt>
                <c:pt idx="10">
                  <c:v>11861.6666666667</c:v>
                </c:pt>
                <c:pt idx="11">
                  <c:v>12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85986"/>
        <c:axId val="76520936"/>
      </c:lineChart>
      <c:catAx>
        <c:axId val="166859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520936"/>
        <c:crossesAt val="0"/>
        <c:auto val="1"/>
        <c:lblAlgn val="ctr"/>
        <c:lblOffset val="100"/>
        <c:noMultiLvlLbl val="0"/>
      </c:catAx>
      <c:valAx>
        <c:axId val="7652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6859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10.06640625" defaultRowHeight="12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20.1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20.1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20.1" hidden="false" customHeight="true" outlineLevel="0" collapsed="false">
      <c r="B5" s="3" t="s">
        <v>29</v>
      </c>
      <c r="C5" s="10" t="n">
        <v>811</v>
      </c>
      <c r="D5" s="10" t="n">
        <v>496</v>
      </c>
      <c r="E5" s="10" t="n">
        <v>264</v>
      </c>
      <c r="F5" s="10" t="n">
        <v>0</v>
      </c>
      <c r="G5" s="10" t="n">
        <v>51</v>
      </c>
      <c r="H5" s="10" t="n">
        <v>753</v>
      </c>
      <c r="I5" s="10" t="n">
        <v>0</v>
      </c>
      <c r="J5" s="10" t="n">
        <v>17</v>
      </c>
      <c r="K5" s="10" t="n">
        <v>0</v>
      </c>
      <c r="L5" s="10" t="n">
        <v>41</v>
      </c>
      <c r="M5" s="10" t="n">
        <v>661</v>
      </c>
      <c r="N5" s="10" t="n">
        <v>150</v>
      </c>
      <c r="O5" s="10" t="n">
        <v>82366</v>
      </c>
      <c r="P5" s="10" t="n">
        <v>11801</v>
      </c>
      <c r="Q5" s="3" t="s">
        <v>29</v>
      </c>
      <c r="R5" s="10" t="n">
        <v>177817</v>
      </c>
      <c r="S5" s="10" t="n">
        <v>92325</v>
      </c>
      <c r="T5" s="10" t="n">
        <v>9495</v>
      </c>
      <c r="U5" s="10" t="n">
        <v>1610</v>
      </c>
      <c r="V5" s="10" t="n">
        <v>11401</v>
      </c>
      <c r="W5" s="10" t="n">
        <v>1927</v>
      </c>
      <c r="X5" s="10" t="n">
        <v>9958</v>
      </c>
      <c r="Y5" s="10" t="n">
        <v>23518</v>
      </c>
      <c r="Z5" s="10" t="n">
        <v>23404</v>
      </c>
      <c r="AA5" s="10" t="n">
        <v>4179</v>
      </c>
      <c r="AB5" s="10" t="n">
        <v>99455</v>
      </c>
      <c r="AC5" s="10" t="n">
        <v>78362</v>
      </c>
    </row>
    <row r="6" customFormat="false" ht="20.1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20.1" hidden="false" customHeight="true" outlineLevel="0" collapsed="false">
      <c r="B7" s="3" t="s">
        <v>30</v>
      </c>
      <c r="C7" s="10" t="n">
        <v>641</v>
      </c>
      <c r="D7" s="10" t="n">
        <v>358</v>
      </c>
      <c r="E7" s="10" t="n">
        <v>232</v>
      </c>
      <c r="F7" s="10" t="n">
        <v>0</v>
      </c>
      <c r="G7" s="10" t="n">
        <v>51</v>
      </c>
      <c r="H7" s="10" t="n">
        <v>591</v>
      </c>
      <c r="I7" s="10" t="n">
        <v>0</v>
      </c>
      <c r="J7" s="10" t="n">
        <v>14</v>
      </c>
      <c r="K7" s="10" t="n">
        <v>0</v>
      </c>
      <c r="L7" s="10" t="n">
        <v>36</v>
      </c>
      <c r="M7" s="10" t="n">
        <v>494</v>
      </c>
      <c r="N7" s="10" t="n">
        <v>147</v>
      </c>
      <c r="O7" s="10" t="n">
        <v>58536</v>
      </c>
      <c r="P7" s="10" t="n">
        <v>11338</v>
      </c>
      <c r="Q7" s="3" t="s">
        <v>30</v>
      </c>
      <c r="R7" s="10" t="n">
        <v>128782</v>
      </c>
      <c r="S7" s="10" t="n">
        <v>67943</v>
      </c>
      <c r="T7" s="10" t="n">
        <v>7880</v>
      </c>
      <c r="U7" s="10" t="n">
        <v>584</v>
      </c>
      <c r="V7" s="10" t="n">
        <v>5726</v>
      </c>
      <c r="W7" s="10" t="n">
        <v>1145</v>
      </c>
      <c r="X7" s="10" t="n">
        <v>8096</v>
      </c>
      <c r="Y7" s="10" t="n">
        <v>14951</v>
      </c>
      <c r="Z7" s="10" t="n">
        <v>20687</v>
      </c>
      <c r="AA7" s="10" t="n">
        <v>1770</v>
      </c>
      <c r="AB7" s="10" t="n">
        <v>67909</v>
      </c>
      <c r="AC7" s="10" t="n">
        <v>60873</v>
      </c>
    </row>
    <row r="8" customFormat="false" ht="20.1" hidden="false" customHeight="true" outlineLevel="0" collapsed="false">
      <c r="B8" s="3" t="s">
        <v>31</v>
      </c>
      <c r="C8" s="10" t="n">
        <v>170</v>
      </c>
      <c r="D8" s="10" t="n">
        <v>138</v>
      </c>
      <c r="E8" s="10" t="n">
        <v>32</v>
      </c>
      <c r="F8" s="10" t="n">
        <v>0</v>
      </c>
      <c r="G8" s="10" t="n">
        <v>0</v>
      </c>
      <c r="H8" s="10" t="n">
        <v>162</v>
      </c>
      <c r="I8" s="10" t="n">
        <v>0</v>
      </c>
      <c r="J8" s="10" t="n">
        <v>3</v>
      </c>
      <c r="K8" s="10" t="n">
        <v>0</v>
      </c>
      <c r="L8" s="10" t="n">
        <v>5</v>
      </c>
      <c r="M8" s="10" t="n">
        <v>167</v>
      </c>
      <c r="N8" s="10" t="n">
        <v>3</v>
      </c>
      <c r="O8" s="10" t="n">
        <v>23830</v>
      </c>
      <c r="P8" s="10" t="n">
        <v>463</v>
      </c>
      <c r="Q8" s="3" t="s">
        <v>31</v>
      </c>
      <c r="R8" s="10" t="n">
        <v>49035</v>
      </c>
      <c r="S8" s="10" t="n">
        <v>24382</v>
      </c>
      <c r="T8" s="10" t="n">
        <v>1615</v>
      </c>
      <c r="U8" s="10" t="n">
        <v>1026</v>
      </c>
      <c r="V8" s="10" t="n">
        <v>5675</v>
      </c>
      <c r="W8" s="10" t="n">
        <v>782</v>
      </c>
      <c r="X8" s="10" t="n">
        <v>1862</v>
      </c>
      <c r="Y8" s="10" t="n">
        <v>8567</v>
      </c>
      <c r="Z8" s="10" t="n">
        <v>2717</v>
      </c>
      <c r="AA8" s="10" t="n">
        <v>2409</v>
      </c>
      <c r="AB8" s="10" t="n">
        <v>31546</v>
      </c>
      <c r="AC8" s="10" t="n">
        <v>17489</v>
      </c>
    </row>
    <row r="9" customFormat="false" ht="20.1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20.1" hidden="false" customHeight="true" outlineLevel="0" collapsed="false">
      <c r="B10" s="3" t="s">
        <v>32</v>
      </c>
      <c r="C10" s="10" t="n">
        <v>280</v>
      </c>
      <c r="D10" s="10" t="n">
        <v>124</v>
      </c>
      <c r="E10" s="10" t="n">
        <v>128</v>
      </c>
      <c r="F10" s="10"/>
      <c r="G10" s="10" t="n">
        <v>28</v>
      </c>
      <c r="H10" s="10" t="n">
        <v>270</v>
      </c>
      <c r="I10" s="10"/>
      <c r="J10" s="10" t="n">
        <v>5</v>
      </c>
      <c r="K10" s="10"/>
      <c r="L10" s="10" t="n">
        <v>5</v>
      </c>
      <c r="M10" s="10" t="n">
        <v>177</v>
      </c>
      <c r="N10" s="10" t="n">
        <v>103</v>
      </c>
      <c r="O10" s="10" t="n">
        <v>18020</v>
      </c>
      <c r="P10" s="10" t="n">
        <v>7504</v>
      </c>
      <c r="Q10" s="3" t="s">
        <v>32</v>
      </c>
      <c r="R10" s="10" t="n">
        <v>42170</v>
      </c>
      <c r="S10" s="10" t="n">
        <v>22582</v>
      </c>
      <c r="T10" s="10" t="n">
        <v>5993</v>
      </c>
      <c r="U10" s="10"/>
      <c r="V10" s="10"/>
      <c r="W10" s="10"/>
      <c r="X10" s="10" t="n">
        <v>3101</v>
      </c>
      <c r="Y10" s="10" t="n">
        <v>3489</v>
      </c>
      <c r="Z10" s="10" t="n">
        <v>6298</v>
      </c>
      <c r="AA10" s="10" t="n">
        <v>707</v>
      </c>
      <c r="AB10" s="10" t="n">
        <v>20629</v>
      </c>
      <c r="AC10" s="10" t="n">
        <v>21541</v>
      </c>
    </row>
    <row r="11" customFormat="false" ht="20.1" hidden="false" customHeight="true" outlineLevel="0" collapsed="false">
      <c r="B11" s="3" t="s">
        <v>33</v>
      </c>
      <c r="C11" s="10" t="n">
        <v>99</v>
      </c>
      <c r="D11" s="10" t="n">
        <v>65</v>
      </c>
      <c r="E11" s="10" t="n">
        <v>30</v>
      </c>
      <c r="F11" s="10"/>
      <c r="G11" s="10" t="n">
        <v>4</v>
      </c>
      <c r="H11" s="10" t="n">
        <v>84</v>
      </c>
      <c r="I11" s="10"/>
      <c r="J11" s="10" t="n">
        <v>1</v>
      </c>
      <c r="K11" s="10"/>
      <c r="L11" s="10" t="n">
        <v>14</v>
      </c>
      <c r="M11" s="10" t="n">
        <v>89</v>
      </c>
      <c r="N11" s="10" t="n">
        <v>10</v>
      </c>
      <c r="O11" s="10" t="n">
        <v>10665</v>
      </c>
      <c r="P11" s="10" t="n">
        <v>1408</v>
      </c>
      <c r="Q11" s="3" t="s">
        <v>33</v>
      </c>
      <c r="R11" s="10" t="n">
        <v>17337</v>
      </c>
      <c r="S11" s="10" t="n">
        <v>12717</v>
      </c>
      <c r="T11" s="10" t="n">
        <v>609</v>
      </c>
      <c r="U11" s="10" t="n">
        <v>381</v>
      </c>
      <c r="V11" s="10" t="n">
        <v>1018</v>
      </c>
      <c r="W11" s="10"/>
      <c r="X11" s="10" t="n">
        <v>425</v>
      </c>
      <c r="Y11" s="10" t="n">
        <v>597</v>
      </c>
      <c r="Z11" s="10" t="n">
        <v>1590</v>
      </c>
      <c r="AA11" s="10"/>
      <c r="AB11" s="10" t="n">
        <v>12308</v>
      </c>
      <c r="AC11" s="10" t="n">
        <v>5029</v>
      </c>
    </row>
    <row r="12" customFormat="false" ht="20.1" hidden="false" customHeight="true" outlineLevel="0" collapsed="false">
      <c r="B12" s="3" t="s">
        <v>34</v>
      </c>
      <c r="C12" s="10" t="n">
        <v>143</v>
      </c>
      <c r="D12" s="10" t="n">
        <v>79</v>
      </c>
      <c r="E12" s="10" t="n">
        <v>50</v>
      </c>
      <c r="F12" s="10"/>
      <c r="G12" s="10" t="n">
        <v>14</v>
      </c>
      <c r="H12" s="10" t="n">
        <v>126</v>
      </c>
      <c r="I12" s="10"/>
      <c r="J12" s="10" t="n">
        <v>4</v>
      </c>
      <c r="K12" s="10"/>
      <c r="L12" s="10" t="n">
        <v>13</v>
      </c>
      <c r="M12" s="10" t="n">
        <v>111</v>
      </c>
      <c r="N12" s="10" t="n">
        <v>32</v>
      </c>
      <c r="O12" s="10" t="n">
        <v>13628</v>
      </c>
      <c r="P12" s="10" t="n">
        <v>2194</v>
      </c>
      <c r="Q12" s="3" t="s">
        <v>34</v>
      </c>
      <c r="R12" s="10" t="n">
        <v>39947</v>
      </c>
      <c r="S12" s="10" t="n">
        <v>15818</v>
      </c>
      <c r="T12" s="10" t="n">
        <v>426</v>
      </c>
      <c r="U12" s="10"/>
      <c r="V12" s="10" t="n">
        <v>4562</v>
      </c>
      <c r="W12" s="10" t="n">
        <v>1009</v>
      </c>
      <c r="X12" s="10" t="n">
        <v>873</v>
      </c>
      <c r="Y12" s="10" t="n">
        <v>3648</v>
      </c>
      <c r="Z12" s="10" t="n">
        <v>12727</v>
      </c>
      <c r="AA12" s="10" t="n">
        <v>884</v>
      </c>
      <c r="AB12" s="10" t="n">
        <v>16387</v>
      </c>
      <c r="AC12" s="10" t="n">
        <v>23560</v>
      </c>
    </row>
    <row r="13" customFormat="false" ht="20.1" hidden="false" customHeight="true" outlineLevel="0" collapsed="false">
      <c r="B13" s="3" t="s">
        <v>35</v>
      </c>
      <c r="C13" s="10" t="n">
        <v>21</v>
      </c>
      <c r="D13" s="10" t="n">
        <v>18</v>
      </c>
      <c r="E13" s="10" t="n">
        <v>3</v>
      </c>
      <c r="F13" s="10"/>
      <c r="G13" s="10"/>
      <c r="H13" s="10" t="n">
        <v>18</v>
      </c>
      <c r="I13" s="10"/>
      <c r="J13" s="10"/>
      <c r="K13" s="10"/>
      <c r="L13" s="10" t="n">
        <v>3</v>
      </c>
      <c r="M13" s="10" t="n">
        <v>20</v>
      </c>
      <c r="N13" s="10" t="n">
        <v>1</v>
      </c>
      <c r="O13" s="10" t="n">
        <v>2978</v>
      </c>
      <c r="P13" s="10" t="n">
        <v>205</v>
      </c>
      <c r="Q13" s="3" t="s">
        <v>35</v>
      </c>
      <c r="R13" s="10" t="n">
        <v>6546</v>
      </c>
      <c r="S13" s="10" t="n">
        <v>3517</v>
      </c>
      <c r="T13" s="10" t="n">
        <v>198</v>
      </c>
      <c r="U13" s="10"/>
      <c r="V13" s="10" t="n">
        <v>86</v>
      </c>
      <c r="W13" s="10" t="n">
        <v>136</v>
      </c>
      <c r="X13" s="10" t="n">
        <v>16</v>
      </c>
      <c r="Y13" s="10" t="n">
        <v>2581</v>
      </c>
      <c r="Z13" s="10"/>
      <c r="AA13" s="10" t="n">
        <v>12</v>
      </c>
      <c r="AB13" s="10" t="n">
        <v>3903</v>
      </c>
      <c r="AC13" s="10" t="n">
        <v>2643</v>
      </c>
    </row>
    <row r="14" customFormat="false" ht="20.1" hidden="false" customHeight="true" outlineLevel="0" collapsed="false">
      <c r="B14" s="3" t="s">
        <v>36</v>
      </c>
      <c r="C14" s="10" t="n">
        <v>26</v>
      </c>
      <c r="D14" s="10" t="n">
        <v>26</v>
      </c>
      <c r="E14" s="10"/>
      <c r="F14" s="10"/>
      <c r="G14" s="10"/>
      <c r="H14" s="10" t="n">
        <v>25</v>
      </c>
      <c r="I14" s="10"/>
      <c r="J14" s="10" t="n">
        <v>1</v>
      </c>
      <c r="K14" s="10"/>
      <c r="L14" s="10"/>
      <c r="M14" s="10" t="n">
        <v>25</v>
      </c>
      <c r="N14" s="10" t="n">
        <v>1</v>
      </c>
      <c r="O14" s="10" t="n">
        <v>4298</v>
      </c>
      <c r="P14" s="10" t="n">
        <v>27</v>
      </c>
      <c r="Q14" s="3" t="s">
        <v>36</v>
      </c>
      <c r="R14" s="10" t="n">
        <v>6016</v>
      </c>
      <c r="S14" s="10" t="n">
        <v>4401</v>
      </c>
      <c r="T14" s="10" t="n">
        <v>191</v>
      </c>
      <c r="U14" s="10" t="n">
        <v>203</v>
      </c>
      <c r="V14" s="10"/>
      <c r="W14" s="10"/>
      <c r="X14" s="10"/>
      <c r="Y14" s="10" t="n">
        <v>1221</v>
      </c>
      <c r="Z14" s="10"/>
      <c r="AA14" s="10"/>
      <c r="AB14" s="10" t="n">
        <v>4957</v>
      </c>
      <c r="AC14" s="10" t="n">
        <v>1059</v>
      </c>
    </row>
    <row r="15" customFormat="false" ht="20.1" hidden="false" customHeight="true" outlineLevel="0" collapsed="false">
      <c r="B15" s="3" t="s">
        <v>37</v>
      </c>
      <c r="C15" s="10" t="n">
        <v>32</v>
      </c>
      <c r="D15" s="10" t="n">
        <v>21</v>
      </c>
      <c r="E15" s="10" t="n">
        <v>11</v>
      </c>
      <c r="F15" s="10"/>
      <c r="G15" s="10"/>
      <c r="H15" s="10" t="n">
        <v>30</v>
      </c>
      <c r="I15" s="10"/>
      <c r="J15" s="10" t="n">
        <v>2</v>
      </c>
      <c r="K15" s="10"/>
      <c r="L15" s="10"/>
      <c r="M15" s="10" t="n">
        <v>32</v>
      </c>
      <c r="N15" s="10"/>
      <c r="O15" s="10" t="n">
        <v>3880</v>
      </c>
      <c r="P15" s="10"/>
      <c r="Q15" s="3" t="s">
        <v>37</v>
      </c>
      <c r="R15" s="10" t="n">
        <v>7185</v>
      </c>
      <c r="S15" s="10" t="n">
        <v>4010</v>
      </c>
      <c r="T15" s="10"/>
      <c r="U15" s="10"/>
      <c r="V15" s="10" t="n">
        <v>60</v>
      </c>
      <c r="W15" s="10"/>
      <c r="X15" s="10" t="n">
        <v>2751</v>
      </c>
      <c r="Y15" s="10" t="n">
        <v>232</v>
      </c>
      <c r="Z15" s="10"/>
      <c r="AA15" s="10" t="n">
        <v>132</v>
      </c>
      <c r="AB15" s="10" t="n">
        <v>4257</v>
      </c>
      <c r="AC15" s="10" t="n">
        <v>2928</v>
      </c>
    </row>
    <row r="16" customFormat="false" ht="20.1" hidden="false" customHeight="true" outlineLevel="0" collapsed="false">
      <c r="B16" s="3" t="s">
        <v>38</v>
      </c>
      <c r="C16" s="10" t="n">
        <v>15</v>
      </c>
      <c r="D16" s="10" t="n">
        <v>12</v>
      </c>
      <c r="E16" s="10" t="n">
        <v>3</v>
      </c>
      <c r="F16" s="10"/>
      <c r="G16" s="10"/>
      <c r="H16" s="10" t="n">
        <v>14</v>
      </c>
      <c r="I16" s="10"/>
      <c r="J16" s="10"/>
      <c r="K16" s="10"/>
      <c r="L16" s="10" t="n">
        <v>1</v>
      </c>
      <c r="M16" s="10" t="n">
        <v>15</v>
      </c>
      <c r="N16" s="10"/>
      <c r="O16" s="10" t="n">
        <v>1976</v>
      </c>
      <c r="P16" s="10"/>
      <c r="Q16" s="3" t="s">
        <v>38</v>
      </c>
      <c r="R16" s="10" t="n">
        <v>5377</v>
      </c>
      <c r="S16" s="10" t="n">
        <v>1659</v>
      </c>
      <c r="T16" s="10" t="n">
        <v>463</v>
      </c>
      <c r="U16" s="10"/>
      <c r="V16" s="10"/>
      <c r="W16" s="10"/>
      <c r="X16" s="10"/>
      <c r="Y16" s="10" t="n">
        <v>3183</v>
      </c>
      <c r="Z16" s="10" t="n">
        <v>72</v>
      </c>
      <c r="AA16" s="10"/>
      <c r="AB16" s="10" t="n">
        <v>2194</v>
      </c>
      <c r="AC16" s="10" t="n">
        <v>3183</v>
      </c>
    </row>
    <row r="17" customFormat="false" ht="20.1" hidden="false" customHeight="true" outlineLevel="0" collapsed="false">
      <c r="B17" s="3" t="s">
        <v>39</v>
      </c>
      <c r="C17" s="10" t="n">
        <v>25</v>
      </c>
      <c r="D17" s="11" t="n">
        <v>13</v>
      </c>
      <c r="E17" s="10" t="n">
        <v>7</v>
      </c>
      <c r="F17" s="10"/>
      <c r="G17" s="10" t="n">
        <v>5</v>
      </c>
      <c r="H17" s="10" t="n">
        <v>24</v>
      </c>
      <c r="I17" s="10"/>
      <c r="J17" s="10" t="n">
        <v>1</v>
      </c>
      <c r="K17" s="10"/>
      <c r="L17" s="10"/>
      <c r="M17" s="10" t="n">
        <v>25</v>
      </c>
      <c r="N17" s="10"/>
      <c r="O17" s="10" t="n">
        <v>3091</v>
      </c>
      <c r="P17" s="10"/>
      <c r="Q17" s="3" t="s">
        <v>39</v>
      </c>
      <c r="R17" s="10" t="n">
        <v>4204</v>
      </c>
      <c r="S17" s="10" t="n">
        <v>3239</v>
      </c>
      <c r="T17" s="10"/>
      <c r="U17" s="10"/>
      <c r="V17" s="10"/>
      <c r="W17" s="10"/>
      <c r="X17" s="10" t="n">
        <v>930</v>
      </c>
      <c r="Y17" s="10"/>
      <c r="Z17" s="10"/>
      <c r="AA17" s="10" t="n">
        <v>35</v>
      </c>
      <c r="AB17" s="10" t="n">
        <v>3274</v>
      </c>
      <c r="AC17" s="10" t="n">
        <v>930</v>
      </c>
    </row>
    <row r="18" customFormat="false" ht="20.1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20.1" hidden="false" customHeight="true" outlineLevel="0" collapsed="false">
      <c r="B19" s="3" t="s">
        <v>40</v>
      </c>
      <c r="C19" s="10" t="n">
        <v>6</v>
      </c>
      <c r="D19" s="10" t="n">
        <v>6</v>
      </c>
      <c r="E19" s="10"/>
      <c r="F19" s="10"/>
      <c r="G19" s="10"/>
      <c r="H19" s="10" t="n">
        <v>6</v>
      </c>
      <c r="I19" s="10"/>
      <c r="J19" s="10"/>
      <c r="K19" s="10"/>
      <c r="L19" s="10"/>
      <c r="M19" s="10" t="n">
        <v>6</v>
      </c>
      <c r="N19" s="10"/>
      <c r="O19" s="10" t="n">
        <v>832</v>
      </c>
      <c r="P19" s="10"/>
      <c r="Q19" s="3" t="s">
        <v>40</v>
      </c>
      <c r="R19" s="10" t="n">
        <v>1176</v>
      </c>
      <c r="S19" s="10" t="n">
        <v>979</v>
      </c>
      <c r="T19" s="10"/>
      <c r="U19" s="10" t="n">
        <v>129</v>
      </c>
      <c r="V19" s="10"/>
      <c r="W19" s="10"/>
      <c r="X19" s="10"/>
      <c r="Y19" s="10"/>
      <c r="Z19" s="10" t="n">
        <v>32</v>
      </c>
      <c r="AA19" s="10" t="n">
        <v>36</v>
      </c>
      <c r="AB19" s="10" t="n">
        <v>1176</v>
      </c>
      <c r="AC19" s="10"/>
    </row>
    <row r="20" customFormat="false" ht="20.1" hidden="false" customHeight="true" outlineLevel="0" collapsed="false">
      <c r="B20" s="3" t="s">
        <v>41</v>
      </c>
      <c r="C20" s="10" t="n">
        <v>8</v>
      </c>
      <c r="D20" s="10" t="n">
        <v>8</v>
      </c>
      <c r="E20" s="10"/>
      <c r="F20" s="10"/>
      <c r="G20" s="10"/>
      <c r="H20" s="10" t="n">
        <v>8</v>
      </c>
      <c r="I20" s="10"/>
      <c r="J20" s="10"/>
      <c r="K20" s="10"/>
      <c r="L20" s="10"/>
      <c r="M20" s="10" t="n">
        <v>8</v>
      </c>
      <c r="N20" s="10"/>
      <c r="O20" s="10" t="n">
        <v>1381</v>
      </c>
      <c r="P20" s="10"/>
      <c r="Q20" s="3" t="s">
        <v>41</v>
      </c>
      <c r="R20" s="10" t="n">
        <v>1827</v>
      </c>
      <c r="S20" s="10" t="n">
        <v>1389</v>
      </c>
      <c r="T20" s="10" t="n">
        <v>83</v>
      </c>
      <c r="U20" s="10"/>
      <c r="V20" s="10"/>
      <c r="W20" s="10"/>
      <c r="X20" s="10" t="n">
        <v>209</v>
      </c>
      <c r="Y20" s="10" t="n">
        <v>146</v>
      </c>
      <c r="Z20" s="10"/>
      <c r="AA20" s="10"/>
      <c r="AB20" s="10" t="n">
        <v>1827</v>
      </c>
      <c r="AC20" s="10"/>
    </row>
    <row r="21" customFormat="false" ht="20.1" hidden="false" customHeight="true" outlineLevel="0" collapsed="false">
      <c r="B21" s="3" t="s">
        <v>42</v>
      </c>
      <c r="C21" s="10" t="n">
        <v>5</v>
      </c>
      <c r="D21" s="10" t="n">
        <v>5</v>
      </c>
      <c r="E21" s="10"/>
      <c r="F21" s="10"/>
      <c r="G21" s="10"/>
      <c r="H21" s="10" t="n">
        <v>5</v>
      </c>
      <c r="I21" s="10"/>
      <c r="J21" s="10"/>
      <c r="K21" s="10"/>
      <c r="L21" s="10"/>
      <c r="M21" s="10" t="n">
        <v>5</v>
      </c>
      <c r="N21" s="10"/>
      <c r="O21" s="10" t="n">
        <v>1098</v>
      </c>
      <c r="P21" s="10"/>
      <c r="Q21" s="3" t="s">
        <v>42</v>
      </c>
      <c r="R21" s="10" t="n">
        <v>1098</v>
      </c>
      <c r="S21" s="10" t="n">
        <v>1098</v>
      </c>
      <c r="T21" s="10"/>
      <c r="U21" s="10"/>
      <c r="V21" s="10"/>
      <c r="W21" s="10"/>
      <c r="X21" s="10"/>
      <c r="Y21" s="10"/>
      <c r="Z21" s="10"/>
      <c r="AA21" s="10"/>
      <c r="AB21" s="10" t="n">
        <v>1098</v>
      </c>
      <c r="AC21" s="10"/>
    </row>
    <row r="22" customFormat="false" ht="20.1" hidden="false" customHeight="true" outlineLevel="0" collapsed="false">
      <c r="B22" s="3" t="s">
        <v>43</v>
      </c>
      <c r="C22" s="10" t="n">
        <v>42</v>
      </c>
      <c r="D22" s="10" t="n">
        <v>40</v>
      </c>
      <c r="E22" s="10" t="n">
        <v>2</v>
      </c>
      <c r="F22" s="10"/>
      <c r="G22" s="10"/>
      <c r="H22" s="10" t="n">
        <v>38</v>
      </c>
      <c r="I22" s="10"/>
      <c r="J22" s="10"/>
      <c r="K22" s="10"/>
      <c r="L22" s="10" t="n">
        <v>4</v>
      </c>
      <c r="M22" s="10" t="n">
        <v>42</v>
      </c>
      <c r="N22" s="10"/>
      <c r="O22" s="10" t="n">
        <v>6275</v>
      </c>
      <c r="P22" s="10"/>
      <c r="Q22" s="3" t="s">
        <v>43</v>
      </c>
      <c r="R22" s="10" t="n">
        <v>17172</v>
      </c>
      <c r="S22" s="10" t="n">
        <v>6107</v>
      </c>
      <c r="T22" s="10" t="n">
        <v>813</v>
      </c>
      <c r="U22" s="10"/>
      <c r="V22" s="10" t="n">
        <v>5085</v>
      </c>
      <c r="W22" s="10"/>
      <c r="X22" s="10" t="n">
        <v>685</v>
      </c>
      <c r="Y22" s="10" t="n">
        <v>3931</v>
      </c>
      <c r="Z22" s="10" t="n">
        <v>387</v>
      </c>
      <c r="AA22" s="10" t="n">
        <v>164</v>
      </c>
      <c r="AB22" s="10" t="n">
        <v>10245</v>
      </c>
      <c r="AC22" s="10" t="n">
        <v>6927</v>
      </c>
    </row>
    <row r="23" customFormat="false" ht="20.1" hidden="false" customHeight="true" outlineLevel="0" collapsed="false">
      <c r="B23" s="3" t="s">
        <v>44</v>
      </c>
      <c r="C23" s="10" t="n">
        <v>12</v>
      </c>
      <c r="D23" s="10" t="n">
        <v>12</v>
      </c>
      <c r="E23" s="10"/>
      <c r="F23" s="10"/>
      <c r="G23" s="10"/>
      <c r="H23" s="10" t="n">
        <v>12</v>
      </c>
      <c r="I23" s="10"/>
      <c r="J23" s="10"/>
      <c r="K23" s="10"/>
      <c r="L23" s="10"/>
      <c r="M23" s="10" t="n">
        <v>12</v>
      </c>
      <c r="N23" s="10"/>
      <c r="O23" s="10" t="n">
        <v>1955</v>
      </c>
      <c r="P23" s="10"/>
      <c r="Q23" s="3" t="s">
        <v>44</v>
      </c>
      <c r="R23" s="10" t="n">
        <v>2925</v>
      </c>
      <c r="S23" s="10" t="n">
        <v>2118</v>
      </c>
      <c r="T23" s="10" t="n">
        <v>112</v>
      </c>
      <c r="U23" s="10"/>
      <c r="V23" s="10"/>
      <c r="W23" s="10"/>
      <c r="X23" s="10" t="n">
        <v>565</v>
      </c>
      <c r="Y23" s="10"/>
      <c r="Z23" s="10" t="n">
        <v>97</v>
      </c>
      <c r="AA23" s="10" t="n">
        <v>33</v>
      </c>
      <c r="AB23" s="10" t="n">
        <v>2263</v>
      </c>
      <c r="AC23" s="10" t="n">
        <v>662</v>
      </c>
    </row>
    <row r="24" customFormat="false" ht="20.1" hidden="false" customHeight="true" outlineLevel="0" collapsed="false">
      <c r="B24" s="3" t="s">
        <v>45</v>
      </c>
      <c r="C24" s="10" t="n">
        <v>59</v>
      </c>
      <c r="D24" s="10" t="n">
        <v>36</v>
      </c>
      <c r="E24" s="10" t="n">
        <v>23</v>
      </c>
      <c r="F24" s="10"/>
      <c r="G24" s="10"/>
      <c r="H24" s="10" t="n">
        <v>55</v>
      </c>
      <c r="I24" s="10"/>
      <c r="J24" s="10" t="n">
        <v>3</v>
      </c>
      <c r="K24" s="10"/>
      <c r="L24" s="10" t="n">
        <v>1</v>
      </c>
      <c r="M24" s="10" t="n">
        <v>56</v>
      </c>
      <c r="N24" s="10" t="n">
        <v>3</v>
      </c>
      <c r="O24" s="10" t="n">
        <v>7446</v>
      </c>
      <c r="P24" s="10" t="n">
        <v>463</v>
      </c>
      <c r="Q24" s="3" t="s">
        <v>45</v>
      </c>
      <c r="R24" s="10" t="n">
        <v>14092</v>
      </c>
      <c r="S24" s="10" t="n">
        <v>7807</v>
      </c>
      <c r="T24" s="10" t="n">
        <v>607</v>
      </c>
      <c r="U24" s="10" t="n">
        <v>709</v>
      </c>
      <c r="V24" s="10" t="n">
        <v>590</v>
      </c>
      <c r="W24" s="10" t="n">
        <v>104</v>
      </c>
      <c r="X24" s="10" t="n">
        <v>85</v>
      </c>
      <c r="Y24" s="10" t="n">
        <v>4084</v>
      </c>
      <c r="Z24" s="10"/>
      <c r="AA24" s="10" t="n">
        <v>106</v>
      </c>
      <c r="AB24" s="10" t="n">
        <v>9302</v>
      </c>
      <c r="AC24" s="10" t="n">
        <v>4790</v>
      </c>
    </row>
    <row r="25" customFormat="false" ht="20.1" hidden="false" customHeight="true" outlineLevel="0" collapsed="false">
      <c r="B25" s="3" t="s">
        <v>46</v>
      </c>
      <c r="C25" s="10" t="n">
        <v>4</v>
      </c>
      <c r="D25" s="10" t="n">
        <v>4</v>
      </c>
      <c r="E25" s="10"/>
      <c r="F25" s="10"/>
      <c r="G25" s="10"/>
      <c r="H25" s="10" t="n">
        <v>4</v>
      </c>
      <c r="I25" s="10"/>
      <c r="J25" s="10"/>
      <c r="K25" s="10"/>
      <c r="L25" s="10"/>
      <c r="M25" s="10" t="n">
        <v>4</v>
      </c>
      <c r="N25" s="10"/>
      <c r="O25" s="10" t="n">
        <v>553</v>
      </c>
      <c r="P25" s="10"/>
      <c r="Q25" s="3" t="s">
        <v>46</v>
      </c>
      <c r="R25" s="10" t="n">
        <v>3309</v>
      </c>
      <c r="S25" s="10" t="n">
        <v>553</v>
      </c>
      <c r="T25" s="10"/>
      <c r="U25" s="10"/>
      <c r="V25" s="10"/>
      <c r="W25" s="10" t="n">
        <v>678</v>
      </c>
      <c r="X25" s="10"/>
      <c r="Y25" s="10" t="n">
        <v>89</v>
      </c>
      <c r="Z25" s="10"/>
      <c r="AA25" s="10" t="n">
        <v>1989</v>
      </c>
      <c r="AB25" s="10" t="n">
        <v>553</v>
      </c>
      <c r="AC25" s="10" t="n">
        <v>2756</v>
      </c>
    </row>
    <row r="26" customFormat="false" ht="20.1" hidden="false" customHeight="true" outlineLevel="0" collapsed="false">
      <c r="B26" s="3" t="s">
        <v>47</v>
      </c>
      <c r="C26" s="10" t="n">
        <v>34</v>
      </c>
      <c r="D26" s="10" t="n">
        <v>27</v>
      </c>
      <c r="E26" s="10" t="n">
        <v>7</v>
      </c>
      <c r="F26" s="10"/>
      <c r="G26" s="10"/>
      <c r="H26" s="10" t="n">
        <v>34</v>
      </c>
      <c r="I26" s="10"/>
      <c r="J26" s="10"/>
      <c r="K26" s="10"/>
      <c r="L26" s="10"/>
      <c r="M26" s="10" t="n">
        <v>34</v>
      </c>
      <c r="N26" s="10"/>
      <c r="O26" s="10" t="n">
        <v>4290</v>
      </c>
      <c r="P26" s="10"/>
      <c r="Q26" s="3" t="s">
        <v>47</v>
      </c>
      <c r="R26" s="10" t="n">
        <v>7436</v>
      </c>
      <c r="S26" s="10" t="n">
        <v>4331</v>
      </c>
      <c r="T26" s="10"/>
      <c r="U26" s="10" t="n">
        <v>188</v>
      </c>
      <c r="V26" s="10"/>
      <c r="W26" s="10"/>
      <c r="X26" s="10" t="n">
        <v>318</v>
      </c>
      <c r="Y26" s="10" t="n">
        <v>317</v>
      </c>
      <c r="Z26" s="10" t="n">
        <v>2201</v>
      </c>
      <c r="AA26" s="10" t="n">
        <v>81</v>
      </c>
      <c r="AB26" s="10" t="n">
        <v>5082</v>
      </c>
      <c r="AC26" s="10" t="n">
        <v>23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W12" colorId="64" zoomScale="100" zoomScaleNormal="100" zoomScalePageLayoutView="100" workbookViewId="0">
      <selection pane="topLeft" activeCell="AA19" activeCellId="0" sqref="AA19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342</v>
      </c>
      <c r="D5" s="10" t="n">
        <v>1680</v>
      </c>
      <c r="E5" s="10" t="n">
        <v>1403</v>
      </c>
      <c r="F5" s="10" t="n">
        <v>4</v>
      </c>
      <c r="G5" s="10" t="n">
        <v>255</v>
      </c>
      <c r="H5" s="10" t="n">
        <v>3093</v>
      </c>
      <c r="I5" s="10" t="n">
        <v>20</v>
      </c>
      <c r="J5" s="10" t="n">
        <v>92</v>
      </c>
      <c r="K5" s="10" t="n">
        <v>0</v>
      </c>
      <c r="L5" s="10" t="n">
        <v>137</v>
      </c>
      <c r="M5" s="10"/>
      <c r="N5" s="10" t="n">
        <v>795</v>
      </c>
      <c r="O5" s="10" t="n">
        <v>297224</v>
      </c>
      <c r="P5" s="10" t="n">
        <v>56559</v>
      </c>
      <c r="Q5" s="3" t="s">
        <v>29</v>
      </c>
      <c r="R5" s="10" t="n">
        <v>642743</v>
      </c>
      <c r="S5" s="10" t="n">
        <v>345997</v>
      </c>
      <c r="T5" s="10" t="n">
        <v>37159</v>
      </c>
      <c r="U5" s="10" t="n">
        <v>15634</v>
      </c>
      <c r="V5" s="10" t="n">
        <v>35679</v>
      </c>
      <c r="W5" s="10" t="n">
        <v>7076</v>
      </c>
      <c r="X5" s="10" t="n">
        <v>63287</v>
      </c>
      <c r="Y5" s="10" t="n">
        <v>74240</v>
      </c>
      <c r="Z5" s="10" t="n">
        <v>53430</v>
      </c>
      <c r="AA5" s="10" t="n">
        <v>10241</v>
      </c>
      <c r="AB5" s="10" t="n">
        <v>354588</v>
      </c>
      <c r="AC5" s="10" t="n">
        <v>288155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2720</v>
      </c>
      <c r="D7" s="10" t="n">
        <v>1260</v>
      </c>
      <c r="E7" s="10" t="n">
        <v>1213</v>
      </c>
      <c r="F7" s="10" t="n">
        <v>3</v>
      </c>
      <c r="G7" s="10" t="n">
        <v>244</v>
      </c>
      <c r="H7" s="10" t="n">
        <v>2517</v>
      </c>
      <c r="I7" s="10" t="n">
        <v>0</v>
      </c>
      <c r="J7" s="10" t="n">
        <v>81</v>
      </c>
      <c r="K7" s="10" t="n">
        <v>0</v>
      </c>
      <c r="L7" s="10" t="n">
        <v>122</v>
      </c>
      <c r="M7" s="10" t="n">
        <v>1944</v>
      </c>
      <c r="N7" s="10" t="n">
        <v>776</v>
      </c>
      <c r="O7" s="10" t="n">
        <v>216781</v>
      </c>
      <c r="P7" s="10" t="n">
        <v>53741</v>
      </c>
      <c r="Q7" s="3" t="s">
        <v>30</v>
      </c>
      <c r="R7" s="10" t="n">
        <v>477189</v>
      </c>
      <c r="S7" s="10" t="n">
        <v>259791</v>
      </c>
      <c r="T7" s="10" t="n">
        <v>33541</v>
      </c>
      <c r="U7" s="10" t="n">
        <v>6939</v>
      </c>
      <c r="V7" s="10" t="n">
        <v>23137</v>
      </c>
      <c r="W7" s="10" t="n">
        <v>5000</v>
      </c>
      <c r="X7" s="10" t="n">
        <v>41311</v>
      </c>
      <c r="Y7" s="10" t="n">
        <v>62591</v>
      </c>
      <c r="Z7" s="10" t="n">
        <v>40249</v>
      </c>
      <c r="AA7" s="10" t="n">
        <v>4630</v>
      </c>
      <c r="AB7" s="10" t="n">
        <v>249999</v>
      </c>
      <c r="AC7" s="10" t="n">
        <v>227190</v>
      </c>
    </row>
    <row r="8" customFormat="false" ht="19.9" hidden="false" customHeight="true" outlineLevel="0" collapsed="false">
      <c r="B8" s="3" t="s">
        <v>31</v>
      </c>
      <c r="C8" s="10" t="n">
        <v>622</v>
      </c>
      <c r="D8" s="10" t="n">
        <v>420</v>
      </c>
      <c r="E8" s="10" t="n">
        <v>190</v>
      </c>
      <c r="F8" s="10" t="n">
        <v>1</v>
      </c>
      <c r="G8" s="10" t="n">
        <v>11</v>
      </c>
      <c r="H8" s="10" t="n">
        <v>576</v>
      </c>
      <c r="I8" s="10" t="n">
        <v>20</v>
      </c>
      <c r="J8" s="10" t="n">
        <v>11</v>
      </c>
      <c r="K8" s="10" t="n">
        <v>0</v>
      </c>
      <c r="L8" s="10" t="n">
        <v>15</v>
      </c>
      <c r="M8" s="10" t="n">
        <v>603</v>
      </c>
      <c r="N8" s="10" t="n">
        <v>19</v>
      </c>
      <c r="O8" s="10" t="n">
        <v>80443</v>
      </c>
      <c r="P8" s="10" t="n">
        <v>2818</v>
      </c>
      <c r="Q8" s="3" t="s">
        <v>31</v>
      </c>
      <c r="R8" s="10" t="n">
        <v>165554</v>
      </c>
      <c r="S8" s="10" t="n">
        <v>86206</v>
      </c>
      <c r="T8" s="10" t="n">
        <v>3618</v>
      </c>
      <c r="U8" s="10" t="n">
        <v>8695</v>
      </c>
      <c r="V8" s="10" t="n">
        <v>12542</v>
      </c>
      <c r="W8" s="10" t="n">
        <v>2076</v>
      </c>
      <c r="X8" s="10" t="n">
        <v>21976</v>
      </c>
      <c r="Y8" s="10" t="n">
        <v>11649</v>
      </c>
      <c r="Z8" s="10" t="n">
        <v>13181</v>
      </c>
      <c r="AA8" s="10" t="n">
        <v>5611</v>
      </c>
      <c r="AB8" s="10" t="n">
        <v>104589</v>
      </c>
      <c r="AC8" s="10" t="n">
        <v>6096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071</v>
      </c>
      <c r="D10" s="10" t="n">
        <v>452</v>
      </c>
      <c r="E10" s="10" t="n">
        <v>457</v>
      </c>
      <c r="F10" s="10" t="n">
        <v>1</v>
      </c>
      <c r="G10" s="10" t="n">
        <v>161</v>
      </c>
      <c r="H10" s="10" t="n">
        <v>987</v>
      </c>
      <c r="I10" s="10" t="n">
        <v>0</v>
      </c>
      <c r="J10" s="10" t="n">
        <v>19</v>
      </c>
      <c r="K10" s="10" t="n">
        <v>0</v>
      </c>
      <c r="L10" s="10" t="n">
        <v>65</v>
      </c>
      <c r="M10" s="10" t="n">
        <v>639</v>
      </c>
      <c r="N10" s="10" t="n">
        <v>432</v>
      </c>
      <c r="O10" s="10" t="n">
        <v>69864</v>
      </c>
      <c r="P10" s="10" t="n">
        <v>28395</v>
      </c>
      <c r="Q10" s="3" t="s">
        <v>32</v>
      </c>
      <c r="R10" s="10" t="n">
        <v>149160</v>
      </c>
      <c r="S10" s="10" t="n">
        <v>85984</v>
      </c>
      <c r="T10" s="10" t="n">
        <v>26125</v>
      </c>
      <c r="U10" s="10" t="n">
        <v>305</v>
      </c>
      <c r="V10" s="10" t="n">
        <v>3790</v>
      </c>
      <c r="W10" s="10" t="n">
        <v>964</v>
      </c>
      <c r="X10" s="10" t="n">
        <v>10775</v>
      </c>
      <c r="Y10" s="10" t="n">
        <v>9206</v>
      </c>
      <c r="Z10" s="10" t="n">
        <v>10295</v>
      </c>
      <c r="AA10" s="10" t="n">
        <v>1716</v>
      </c>
      <c r="AB10" s="10" t="n">
        <v>77992</v>
      </c>
      <c r="AC10" s="10" t="n">
        <v>71168</v>
      </c>
    </row>
    <row r="11" customFormat="false" ht="19.9" hidden="false" customHeight="true" outlineLevel="0" collapsed="false">
      <c r="B11" s="3" t="s">
        <v>33</v>
      </c>
      <c r="C11" s="10" t="n">
        <v>435</v>
      </c>
      <c r="D11" s="10" t="n">
        <v>208</v>
      </c>
      <c r="E11" s="10" t="n">
        <v>212</v>
      </c>
      <c r="F11" s="10" t="n">
        <v>2</v>
      </c>
      <c r="G11" s="10" t="n">
        <v>13</v>
      </c>
      <c r="H11" s="10" t="n">
        <v>401</v>
      </c>
      <c r="I11" s="10" t="n">
        <v>0</v>
      </c>
      <c r="J11" s="10" t="n">
        <v>5</v>
      </c>
      <c r="K11" s="10" t="n">
        <v>0</v>
      </c>
      <c r="L11" s="10" t="n">
        <v>29</v>
      </c>
      <c r="M11" s="10" t="n">
        <v>348</v>
      </c>
      <c r="N11" s="10" t="n">
        <v>87</v>
      </c>
      <c r="O11" s="10" t="n">
        <v>35979</v>
      </c>
      <c r="P11" s="10" t="n">
        <v>8282</v>
      </c>
      <c r="Q11" s="3" t="s">
        <v>33</v>
      </c>
      <c r="R11" s="10" t="n">
        <v>104710</v>
      </c>
      <c r="S11" s="10" t="n">
        <v>43607</v>
      </c>
      <c r="T11" s="10" t="n">
        <v>4136</v>
      </c>
      <c r="U11" s="10" t="n">
        <v>4368</v>
      </c>
      <c r="V11" s="10" t="n">
        <v>3333</v>
      </c>
      <c r="W11" s="10" t="n">
        <v>0</v>
      </c>
      <c r="X11" s="10" t="n">
        <v>19837</v>
      </c>
      <c r="Y11" s="10" t="n">
        <v>21224</v>
      </c>
      <c r="Z11" s="10" t="n">
        <v>7884</v>
      </c>
      <c r="AA11" s="10" t="n">
        <v>321</v>
      </c>
      <c r="AB11" s="10" t="n">
        <v>44510</v>
      </c>
      <c r="AC11" s="10" t="n">
        <v>60200</v>
      </c>
    </row>
    <row r="12" customFormat="false" ht="19.9" hidden="false" customHeight="true" outlineLevel="0" collapsed="false">
      <c r="B12" s="3" t="s">
        <v>34</v>
      </c>
      <c r="C12" s="10" t="n">
        <v>614</v>
      </c>
      <c r="D12" s="10" t="n">
        <v>299</v>
      </c>
      <c r="E12" s="10" t="n">
        <v>269</v>
      </c>
      <c r="F12" s="10" t="n">
        <v>0</v>
      </c>
      <c r="G12" s="10" t="n">
        <v>46</v>
      </c>
      <c r="H12" s="10" t="n">
        <v>559</v>
      </c>
      <c r="I12" s="10" t="n">
        <v>0</v>
      </c>
      <c r="J12" s="10" t="n">
        <v>40</v>
      </c>
      <c r="K12" s="10" t="n">
        <v>0</v>
      </c>
      <c r="L12" s="10" t="n">
        <v>15</v>
      </c>
      <c r="M12" s="10" t="n">
        <v>427</v>
      </c>
      <c r="N12" s="10" t="n">
        <v>187</v>
      </c>
      <c r="O12" s="10" t="n">
        <v>49054</v>
      </c>
      <c r="P12" s="10" t="n">
        <v>12671</v>
      </c>
      <c r="Q12" s="3" t="s">
        <v>34</v>
      </c>
      <c r="R12" s="10" t="n">
        <v>128445</v>
      </c>
      <c r="S12" s="10" t="n">
        <v>61923</v>
      </c>
      <c r="T12" s="10" t="n">
        <v>1642</v>
      </c>
      <c r="U12" s="10" t="n">
        <v>137</v>
      </c>
      <c r="V12" s="10" t="n">
        <v>15044</v>
      </c>
      <c r="W12" s="10" t="n">
        <v>3752</v>
      </c>
      <c r="X12" s="10" t="n">
        <v>5180</v>
      </c>
      <c r="Y12" s="10" t="n">
        <v>23219</v>
      </c>
      <c r="Z12" s="10" t="n">
        <v>16533</v>
      </c>
      <c r="AA12" s="10" t="n">
        <v>1015</v>
      </c>
      <c r="AB12" s="10" t="n">
        <v>59078</v>
      </c>
      <c r="AC12" s="10" t="n">
        <v>69367</v>
      </c>
    </row>
    <row r="13" customFormat="false" ht="19.9" hidden="false" customHeight="true" outlineLevel="0" collapsed="false">
      <c r="B13" s="3" t="s">
        <v>35</v>
      </c>
      <c r="C13" s="10" t="n">
        <v>62</v>
      </c>
      <c r="D13" s="10" t="n">
        <v>46</v>
      </c>
      <c r="E13" s="10" t="n">
        <v>15</v>
      </c>
      <c r="F13" s="10" t="n">
        <v>0</v>
      </c>
      <c r="G13" s="10" t="n">
        <v>1</v>
      </c>
      <c r="H13" s="10" t="n">
        <v>53</v>
      </c>
      <c r="I13" s="10" t="n">
        <v>0</v>
      </c>
      <c r="J13" s="10" t="n">
        <v>0</v>
      </c>
      <c r="K13" s="10" t="n">
        <v>0</v>
      </c>
      <c r="L13" s="10" t="n">
        <v>9</v>
      </c>
      <c r="M13" s="10" t="n">
        <v>60</v>
      </c>
      <c r="N13" s="10" t="n">
        <v>2</v>
      </c>
      <c r="O13" s="10" t="n">
        <v>7383</v>
      </c>
      <c r="P13" s="10" t="n">
        <v>353</v>
      </c>
      <c r="Q13" s="3" t="s">
        <v>35</v>
      </c>
      <c r="R13" s="10" t="n">
        <v>13004</v>
      </c>
      <c r="S13" s="10" t="n">
        <v>8256</v>
      </c>
      <c r="T13" s="10" t="n">
        <v>270</v>
      </c>
      <c r="U13" s="10" t="n">
        <v>0</v>
      </c>
      <c r="V13" s="10" t="n">
        <v>86</v>
      </c>
      <c r="W13" s="10" t="n">
        <v>136</v>
      </c>
      <c r="X13" s="10" t="n">
        <v>16</v>
      </c>
      <c r="Y13" s="10" t="n">
        <v>3475</v>
      </c>
      <c r="Z13" s="10" t="n">
        <v>15</v>
      </c>
      <c r="AA13" s="10" t="n">
        <v>750</v>
      </c>
      <c r="AB13" s="10" t="n">
        <v>9149</v>
      </c>
      <c r="AC13" s="10" t="n">
        <v>3855</v>
      </c>
    </row>
    <row r="14" customFormat="false" ht="19.9" hidden="false" customHeight="true" outlineLevel="0" collapsed="false">
      <c r="B14" s="3" t="s">
        <v>36</v>
      </c>
      <c r="C14" s="10" t="n">
        <v>102</v>
      </c>
      <c r="D14" s="10" t="n">
        <v>59</v>
      </c>
      <c r="E14" s="10" t="n">
        <v>36</v>
      </c>
      <c r="F14" s="10" t="n">
        <v>0</v>
      </c>
      <c r="G14" s="10" t="n">
        <v>7</v>
      </c>
      <c r="H14" s="10" t="n">
        <v>98</v>
      </c>
      <c r="I14" s="10" t="n">
        <v>0</v>
      </c>
      <c r="J14" s="10" t="n">
        <v>4</v>
      </c>
      <c r="K14" s="10" t="n">
        <v>0</v>
      </c>
      <c r="L14" s="10" t="n">
        <v>0</v>
      </c>
      <c r="M14" s="10" t="n">
        <v>71</v>
      </c>
      <c r="N14" s="10" t="n">
        <v>31</v>
      </c>
      <c r="O14" s="10" t="n">
        <v>10749</v>
      </c>
      <c r="P14" s="10" t="n">
        <v>1790</v>
      </c>
      <c r="Q14" s="3" t="s">
        <v>36</v>
      </c>
      <c r="R14" s="10" t="n">
        <v>15804</v>
      </c>
      <c r="S14" s="10" t="n">
        <v>12671</v>
      </c>
      <c r="T14" s="10" t="n">
        <v>298</v>
      </c>
      <c r="U14" s="10" t="n">
        <v>252</v>
      </c>
      <c r="V14" s="10" t="n">
        <v>0</v>
      </c>
      <c r="W14" s="10" t="n">
        <v>0</v>
      </c>
      <c r="X14" s="10" t="n">
        <v>1216</v>
      </c>
      <c r="Y14" s="10" t="n">
        <v>1221</v>
      </c>
      <c r="Z14" s="10" t="n">
        <v>56</v>
      </c>
      <c r="AA14" s="10" t="n">
        <v>90</v>
      </c>
      <c r="AB14" s="10" t="n">
        <v>11699</v>
      </c>
      <c r="AC14" s="10" t="n">
        <v>4105</v>
      </c>
    </row>
    <row r="15" customFormat="false" ht="19.9" hidden="false" customHeight="true" outlineLevel="0" collapsed="false">
      <c r="B15" s="3" t="s">
        <v>37</v>
      </c>
      <c r="C15" s="10" t="n">
        <v>135</v>
      </c>
      <c r="D15" s="10" t="n">
        <v>81</v>
      </c>
      <c r="E15" s="10" t="n">
        <v>50</v>
      </c>
      <c r="F15" s="10" t="n">
        <v>0</v>
      </c>
      <c r="G15" s="10" t="n">
        <v>4</v>
      </c>
      <c r="H15" s="10" t="n">
        <v>125</v>
      </c>
      <c r="I15" s="10" t="n">
        <v>0</v>
      </c>
      <c r="J15" s="10" t="n">
        <v>9</v>
      </c>
      <c r="K15" s="10" t="n">
        <v>0</v>
      </c>
      <c r="L15" s="10" t="n">
        <v>1</v>
      </c>
      <c r="M15" s="10" t="n">
        <v>120</v>
      </c>
      <c r="N15" s="10" t="n">
        <v>15</v>
      </c>
      <c r="O15" s="10" t="n">
        <v>14914</v>
      </c>
      <c r="P15" s="10" t="n">
        <v>1398</v>
      </c>
      <c r="Q15" s="3" t="s">
        <v>37</v>
      </c>
      <c r="R15" s="10" t="n">
        <v>23625</v>
      </c>
      <c r="S15" s="10" t="n">
        <v>16312</v>
      </c>
      <c r="T15" s="10" t="n">
        <v>302</v>
      </c>
      <c r="U15" s="10" t="n">
        <v>1609</v>
      </c>
      <c r="V15" s="10" t="n">
        <v>184</v>
      </c>
      <c r="W15" s="10" t="n">
        <v>0</v>
      </c>
      <c r="X15" s="10" t="n">
        <v>2912</v>
      </c>
      <c r="Y15" s="10" t="n">
        <v>942</v>
      </c>
      <c r="Z15" s="10" t="n">
        <v>1232</v>
      </c>
      <c r="AA15" s="10" t="n">
        <v>132</v>
      </c>
      <c r="AB15" s="10" t="n">
        <v>15924</v>
      </c>
      <c r="AC15" s="10" t="n">
        <v>7701</v>
      </c>
    </row>
    <row r="16" customFormat="false" ht="19.9" hidden="false" customHeight="true" outlineLevel="0" collapsed="false">
      <c r="B16" s="3" t="s">
        <v>38</v>
      </c>
      <c r="C16" s="10" t="n">
        <v>155</v>
      </c>
      <c r="D16" s="10" t="n">
        <v>47</v>
      </c>
      <c r="E16" s="10" t="n">
        <v>107</v>
      </c>
      <c r="F16" s="10" t="n">
        <v>0</v>
      </c>
      <c r="G16" s="10" t="n">
        <v>1</v>
      </c>
      <c r="H16" s="10" t="n">
        <v>153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155</v>
      </c>
      <c r="N16" s="10" t="n">
        <v>0</v>
      </c>
      <c r="O16" s="10" t="n">
        <v>15778</v>
      </c>
      <c r="P16" s="10" t="n">
        <v>0</v>
      </c>
      <c r="Q16" s="3" t="s">
        <v>38</v>
      </c>
      <c r="R16" s="10" t="n">
        <v>24671</v>
      </c>
      <c r="S16" s="10" t="n">
        <v>16415</v>
      </c>
      <c r="T16" s="10" t="n">
        <v>463</v>
      </c>
      <c r="U16" s="10" t="n">
        <v>268</v>
      </c>
      <c r="V16" s="10" t="n">
        <v>216</v>
      </c>
      <c r="W16" s="10" t="n">
        <v>0</v>
      </c>
      <c r="X16" s="10" t="n">
        <v>212</v>
      </c>
      <c r="Y16" s="10" t="n">
        <v>3183</v>
      </c>
      <c r="Z16" s="10" t="n">
        <v>3839</v>
      </c>
      <c r="AA16" s="10" t="n">
        <v>75</v>
      </c>
      <c r="AB16" s="10" t="n">
        <v>17309</v>
      </c>
      <c r="AC16" s="10" t="n">
        <v>7362</v>
      </c>
    </row>
    <row r="17" customFormat="false" ht="19.9" hidden="false" customHeight="true" outlineLevel="0" collapsed="false">
      <c r="B17" s="3" t="s">
        <v>39</v>
      </c>
      <c r="C17" s="10" t="n">
        <v>146</v>
      </c>
      <c r="D17" s="10" t="n">
        <v>68</v>
      </c>
      <c r="E17" s="10" t="n">
        <v>67</v>
      </c>
      <c r="F17" s="10" t="n">
        <v>0</v>
      </c>
      <c r="G17" s="10" t="n">
        <v>11</v>
      </c>
      <c r="H17" s="10" t="n">
        <v>141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124</v>
      </c>
      <c r="N17" s="10" t="n">
        <v>22</v>
      </c>
      <c r="O17" s="10" t="n">
        <v>13060</v>
      </c>
      <c r="P17" s="10" t="n">
        <v>852</v>
      </c>
      <c r="Q17" s="3" t="s">
        <v>39</v>
      </c>
      <c r="R17" s="10" t="n">
        <v>17770</v>
      </c>
      <c r="S17" s="10" t="n">
        <v>14623</v>
      </c>
      <c r="T17" s="10" t="n">
        <v>305</v>
      </c>
      <c r="U17" s="10" t="n">
        <v>0</v>
      </c>
      <c r="V17" s="10" t="n">
        <v>484</v>
      </c>
      <c r="W17" s="10" t="n">
        <v>148</v>
      </c>
      <c r="X17" s="10" t="n">
        <v>1163</v>
      </c>
      <c r="Y17" s="10" t="n">
        <v>121</v>
      </c>
      <c r="Z17" s="10" t="n">
        <v>395</v>
      </c>
      <c r="AA17" s="10" t="n">
        <v>531</v>
      </c>
      <c r="AB17" s="10" t="n">
        <v>14338</v>
      </c>
      <c r="AC17" s="10" t="n">
        <v>343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5</v>
      </c>
      <c r="D19" s="10" t="n">
        <v>25</v>
      </c>
      <c r="E19" s="10" t="n">
        <v>0</v>
      </c>
      <c r="F19" s="10" t="n">
        <v>0</v>
      </c>
      <c r="G19" s="10" t="n">
        <v>0</v>
      </c>
      <c r="H19" s="10" t="n">
        <v>24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25</v>
      </c>
      <c r="N19" s="10" t="n">
        <v>0</v>
      </c>
      <c r="O19" s="10" t="n">
        <v>3942</v>
      </c>
      <c r="P19" s="10" t="n">
        <v>0</v>
      </c>
      <c r="Q19" s="3" t="s">
        <v>40</v>
      </c>
      <c r="R19" s="10" t="n">
        <v>5436</v>
      </c>
      <c r="S19" s="10" t="n">
        <v>3999</v>
      </c>
      <c r="T19" s="10" t="n">
        <v>265</v>
      </c>
      <c r="U19" s="10" t="n">
        <v>129</v>
      </c>
      <c r="V19" s="10" t="n">
        <v>975</v>
      </c>
      <c r="W19" s="10" t="n">
        <v>0</v>
      </c>
      <c r="X19" s="10" t="n">
        <v>0</v>
      </c>
      <c r="Y19" s="10" t="n">
        <v>0</v>
      </c>
      <c r="Z19" s="10" t="n">
        <v>32</v>
      </c>
      <c r="AA19" s="10" t="n">
        <v>36</v>
      </c>
      <c r="AB19" s="10" t="n">
        <v>4591</v>
      </c>
      <c r="AC19" s="10" t="n">
        <v>845</v>
      </c>
    </row>
    <row r="20" customFormat="false" ht="19.9" hidden="false" customHeight="true" outlineLevel="0" collapsed="false">
      <c r="B20" s="3" t="s">
        <v>41</v>
      </c>
      <c r="C20" s="10" t="n">
        <v>42</v>
      </c>
      <c r="D20" s="10" t="n">
        <v>30</v>
      </c>
      <c r="E20" s="10" t="n">
        <v>12</v>
      </c>
      <c r="F20" s="10" t="n">
        <v>0</v>
      </c>
      <c r="G20" s="10" t="n">
        <v>0</v>
      </c>
      <c r="H20" s="10" t="n">
        <v>40</v>
      </c>
      <c r="I20" s="10" t="n">
        <v>0</v>
      </c>
      <c r="J20" s="10" t="n">
        <v>0</v>
      </c>
      <c r="K20" s="10" t="n">
        <v>0</v>
      </c>
      <c r="L20" s="10" t="n">
        <v>2</v>
      </c>
      <c r="M20" s="10" t="n">
        <v>41</v>
      </c>
      <c r="N20" s="10" t="n">
        <v>1</v>
      </c>
      <c r="O20" s="10" t="n">
        <v>5389</v>
      </c>
      <c r="P20" s="10" t="n">
        <v>148</v>
      </c>
      <c r="Q20" s="3" t="s">
        <v>41</v>
      </c>
      <c r="R20" s="10" t="n">
        <v>23888</v>
      </c>
      <c r="S20" s="10" t="n">
        <v>5455</v>
      </c>
      <c r="T20" s="10" t="n">
        <v>316</v>
      </c>
      <c r="U20" s="10" t="n">
        <v>0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1846</v>
      </c>
      <c r="AA20" s="10" t="n">
        <v>0</v>
      </c>
      <c r="AB20" s="10" t="n">
        <v>8324</v>
      </c>
      <c r="AC20" s="10" t="n">
        <v>15564</v>
      </c>
    </row>
    <row r="21" customFormat="false" ht="19.9" hidden="false" customHeight="true" outlineLevel="0" collapsed="false">
      <c r="B21" s="3" t="s">
        <v>42</v>
      </c>
      <c r="C21" s="10" t="n">
        <v>17</v>
      </c>
      <c r="D21" s="10" t="n">
        <v>17</v>
      </c>
      <c r="E21" s="10" t="n">
        <v>0</v>
      </c>
      <c r="F21" s="10" t="n">
        <v>0</v>
      </c>
      <c r="G21" s="10" t="n">
        <v>0</v>
      </c>
      <c r="H21" s="10" t="n">
        <v>17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7</v>
      </c>
      <c r="N21" s="10" t="n">
        <v>0</v>
      </c>
      <c r="O21" s="10" t="n">
        <v>3158</v>
      </c>
      <c r="P21" s="10" t="n">
        <v>0</v>
      </c>
      <c r="Q21" s="3" t="s">
        <v>42</v>
      </c>
      <c r="R21" s="10" t="n">
        <v>6108</v>
      </c>
      <c r="S21" s="10" t="n">
        <v>3564</v>
      </c>
      <c r="T21" s="10" t="n">
        <v>0</v>
      </c>
      <c r="U21" s="10" t="n">
        <v>195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340</v>
      </c>
      <c r="AA21" s="10" t="n">
        <v>254</v>
      </c>
      <c r="AB21" s="10" t="n">
        <v>3904</v>
      </c>
      <c r="AC21" s="10" t="n">
        <v>2204</v>
      </c>
    </row>
    <row r="22" customFormat="false" ht="19.9" hidden="false" customHeight="true" outlineLevel="0" collapsed="false">
      <c r="B22" s="3" t="s">
        <v>43</v>
      </c>
      <c r="C22" s="10" t="n">
        <v>155</v>
      </c>
      <c r="D22" s="10" t="n">
        <v>109</v>
      </c>
      <c r="E22" s="10" t="n">
        <v>44</v>
      </c>
      <c r="F22" s="10" t="n">
        <v>0</v>
      </c>
      <c r="G22" s="10" t="n">
        <v>2</v>
      </c>
      <c r="H22" s="10" t="n">
        <v>147</v>
      </c>
      <c r="I22" s="10" t="n">
        <v>0</v>
      </c>
      <c r="J22" s="10" t="n">
        <v>0</v>
      </c>
      <c r="K22" s="10" t="n">
        <v>0</v>
      </c>
      <c r="L22" s="10" t="n">
        <v>8</v>
      </c>
      <c r="M22" s="10" t="n">
        <v>150</v>
      </c>
      <c r="N22" s="10" t="n">
        <v>5</v>
      </c>
      <c r="O22" s="10" t="n">
        <v>18689</v>
      </c>
      <c r="P22" s="10" t="n">
        <v>829</v>
      </c>
      <c r="Q22" s="3" t="s">
        <v>43</v>
      </c>
      <c r="R22" s="10" t="n">
        <v>38155</v>
      </c>
      <c r="S22" s="10" t="n">
        <v>20237</v>
      </c>
      <c r="T22" s="10" t="n">
        <v>960</v>
      </c>
      <c r="U22" s="10" t="n">
        <v>128</v>
      </c>
      <c r="V22" s="10" t="n">
        <v>5085</v>
      </c>
      <c r="W22" s="10" t="n">
        <v>0</v>
      </c>
      <c r="X22" s="10" t="n">
        <v>2003</v>
      </c>
      <c r="Y22" s="10" t="n">
        <v>4531</v>
      </c>
      <c r="Z22" s="10" t="n">
        <v>2317</v>
      </c>
      <c r="AA22" s="10" t="n">
        <v>2894</v>
      </c>
      <c r="AB22" s="10" t="n">
        <v>27373</v>
      </c>
      <c r="AC22" s="10" t="n">
        <v>10782</v>
      </c>
    </row>
    <row r="23" customFormat="false" ht="19.9" hidden="false" customHeight="true" outlineLevel="0" collapsed="false">
      <c r="B23" s="3" t="s">
        <v>44</v>
      </c>
      <c r="C23" s="10" t="n">
        <v>40</v>
      </c>
      <c r="D23" s="10" t="n">
        <v>34</v>
      </c>
      <c r="E23" s="10" t="n">
        <v>2</v>
      </c>
      <c r="F23" s="10" t="n">
        <v>0</v>
      </c>
      <c r="G23" s="10" t="n">
        <v>4</v>
      </c>
      <c r="H23" s="10" t="n">
        <v>4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40</v>
      </c>
      <c r="N23" s="10" t="n">
        <v>0</v>
      </c>
      <c r="O23" s="10" t="n">
        <v>6552</v>
      </c>
      <c r="P23" s="10" t="n">
        <v>0</v>
      </c>
      <c r="Q23" s="3" t="s">
        <v>44</v>
      </c>
      <c r="R23" s="10" t="n">
        <v>11331</v>
      </c>
      <c r="S23" s="10" t="n">
        <v>7043</v>
      </c>
      <c r="T23" s="10" t="n">
        <v>112</v>
      </c>
      <c r="U23" s="10" t="n">
        <v>168</v>
      </c>
      <c r="V23" s="10" t="n">
        <v>98</v>
      </c>
      <c r="W23" s="10" t="n">
        <v>0</v>
      </c>
      <c r="X23" s="10" t="n">
        <v>635</v>
      </c>
      <c r="Y23" s="10" t="n">
        <v>594</v>
      </c>
      <c r="Z23" s="10" t="n">
        <v>2625</v>
      </c>
      <c r="AA23" s="10" t="n">
        <v>56</v>
      </c>
      <c r="AB23" s="10" t="n">
        <v>7446</v>
      </c>
      <c r="AC23" s="10" t="n">
        <v>3885</v>
      </c>
    </row>
    <row r="24" customFormat="false" ht="19.9" hidden="false" customHeight="true" outlineLevel="0" collapsed="false">
      <c r="B24" s="3" t="s">
        <v>45</v>
      </c>
      <c r="C24" s="10" t="n">
        <v>219</v>
      </c>
      <c r="D24" s="10" t="n">
        <v>117</v>
      </c>
      <c r="E24" s="10" t="n">
        <v>98</v>
      </c>
      <c r="F24" s="10" t="n">
        <v>1</v>
      </c>
      <c r="G24" s="10" t="n">
        <v>3</v>
      </c>
      <c r="H24" s="10" t="n">
        <v>191</v>
      </c>
      <c r="I24" s="10" t="n">
        <v>16</v>
      </c>
      <c r="J24" s="10" t="n">
        <v>7</v>
      </c>
      <c r="K24" s="10" t="n">
        <v>0</v>
      </c>
      <c r="L24" s="10" t="n">
        <v>5</v>
      </c>
      <c r="M24" s="10" t="n">
        <v>208</v>
      </c>
      <c r="N24" s="10" t="n">
        <v>11</v>
      </c>
      <c r="O24" s="10" t="n">
        <v>27516</v>
      </c>
      <c r="P24" s="10" t="n">
        <v>1455</v>
      </c>
      <c r="Q24" s="3" t="s">
        <v>45</v>
      </c>
      <c r="R24" s="10" t="n">
        <v>52152</v>
      </c>
      <c r="S24" s="10" t="n">
        <v>29367</v>
      </c>
      <c r="T24" s="10" t="n">
        <v>1965</v>
      </c>
      <c r="U24" s="10" t="n">
        <v>4914</v>
      </c>
      <c r="V24" s="10" t="n">
        <v>5203</v>
      </c>
      <c r="W24" s="10" t="n">
        <v>849</v>
      </c>
      <c r="X24" s="10" t="n">
        <v>3639</v>
      </c>
      <c r="Y24" s="10" t="n">
        <v>4250</v>
      </c>
      <c r="Z24" s="10" t="n">
        <v>1834</v>
      </c>
      <c r="AA24" s="10" t="n">
        <v>131</v>
      </c>
      <c r="AB24" s="10" t="n">
        <v>32594</v>
      </c>
      <c r="AC24" s="10" t="n">
        <v>19558</v>
      </c>
    </row>
    <row r="25" customFormat="false" ht="19.9" hidden="false" customHeight="true" outlineLevel="0" collapsed="false">
      <c r="B25" s="3" t="s">
        <v>46</v>
      </c>
      <c r="C25" s="10" t="n">
        <v>13</v>
      </c>
      <c r="D25" s="10" t="n">
        <v>8</v>
      </c>
      <c r="E25" s="10" t="n">
        <v>5</v>
      </c>
      <c r="F25" s="10" t="n">
        <v>0</v>
      </c>
      <c r="G25" s="10" t="n">
        <v>0</v>
      </c>
      <c r="H25" s="10" t="n">
        <v>1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13</v>
      </c>
      <c r="N25" s="10" t="n">
        <v>0</v>
      </c>
      <c r="O25" s="10" t="n">
        <v>1608</v>
      </c>
      <c r="P25" s="10" t="n">
        <v>0</v>
      </c>
      <c r="Q25" s="3" t="s">
        <v>46</v>
      </c>
      <c r="R25" s="10" t="n">
        <v>5806</v>
      </c>
      <c r="S25" s="10" t="n">
        <v>1748</v>
      </c>
      <c r="T25" s="10" t="n">
        <v>0</v>
      </c>
      <c r="U25" s="10" t="n">
        <v>22</v>
      </c>
      <c r="V25" s="10" t="n">
        <v>1098</v>
      </c>
      <c r="W25" s="10" t="n">
        <v>678</v>
      </c>
      <c r="X25" s="10" t="n">
        <v>0</v>
      </c>
      <c r="Y25" s="10" t="n">
        <v>89</v>
      </c>
      <c r="Z25" s="10" t="n">
        <v>12</v>
      </c>
      <c r="AA25" s="10" t="n">
        <v>2159</v>
      </c>
      <c r="AB25" s="10" t="n">
        <v>1770</v>
      </c>
      <c r="AC25" s="10" t="n">
        <v>4036</v>
      </c>
    </row>
    <row r="26" customFormat="false" ht="19.9" hidden="false" customHeight="true" outlineLevel="0" collapsed="false">
      <c r="B26" s="3" t="s">
        <v>47</v>
      </c>
      <c r="C26" s="10" t="n">
        <v>111</v>
      </c>
      <c r="D26" s="10" t="n">
        <v>80</v>
      </c>
      <c r="E26" s="10" t="n">
        <v>29</v>
      </c>
      <c r="F26" s="10" t="n">
        <v>0</v>
      </c>
      <c r="G26" s="10" t="n">
        <v>2</v>
      </c>
      <c r="H26" s="10" t="n">
        <v>104</v>
      </c>
      <c r="I26" s="10" t="n">
        <v>4</v>
      </c>
      <c r="J26" s="10" t="n">
        <v>3</v>
      </c>
      <c r="K26" s="10" t="n">
        <v>0</v>
      </c>
      <c r="L26" s="10" t="n">
        <v>0</v>
      </c>
      <c r="M26" s="10" t="n">
        <v>109</v>
      </c>
      <c r="N26" s="10" t="n">
        <v>2</v>
      </c>
      <c r="O26" s="10" t="n">
        <v>13589</v>
      </c>
      <c r="P26" s="10" t="n">
        <v>386</v>
      </c>
      <c r="Q26" s="3" t="s">
        <v>47</v>
      </c>
      <c r="R26" s="10" t="n">
        <v>22678</v>
      </c>
      <c r="S26" s="10" t="n">
        <v>14793</v>
      </c>
      <c r="T26" s="10" t="n">
        <v>0</v>
      </c>
      <c r="U26" s="10" t="n">
        <v>1384</v>
      </c>
      <c r="V26" s="10" t="n">
        <v>83</v>
      </c>
      <c r="W26" s="10" t="n">
        <v>454</v>
      </c>
      <c r="X26" s="10" t="n">
        <v>318</v>
      </c>
      <c r="Y26" s="10" t="n">
        <v>1390</v>
      </c>
      <c r="Z26" s="10" t="n">
        <v>4175</v>
      </c>
      <c r="AA26" s="10" t="n">
        <v>81</v>
      </c>
      <c r="AB26" s="10" t="n">
        <v>18587</v>
      </c>
      <c r="AC26" s="10" t="n">
        <v>409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P11" colorId="64" zoomScale="100" zoomScaleNormal="100" zoomScalePageLayoutView="100" workbookViewId="0">
      <selection pane="topLeft" activeCell="S26" activeCellId="0" sqref="S2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3342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642743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720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477189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622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165554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071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149160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435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04710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614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28445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62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3004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2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15804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35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23625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155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24671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146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7770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5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5436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42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3888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7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6108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55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38155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40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11331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219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52152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13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5806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111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22678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3" activeCellId="0" sqref="I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/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42.333333333333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0</v>
      </c>
      <c r="F28" s="15" t="n">
        <v>580</v>
      </c>
      <c r="G28" s="15" t="n">
        <v>1663</v>
      </c>
      <c r="H28" s="15" t="n">
        <v>3611</v>
      </c>
      <c r="I28" s="15" t="n">
        <v>4978</v>
      </c>
      <c r="J28" s="15" t="n">
        <v>6345</v>
      </c>
      <c r="K28" s="15" t="n">
        <v>7970</v>
      </c>
      <c r="L28" s="15" t="n">
        <v>9328</v>
      </c>
      <c r="M28" s="15" t="n">
        <v>10872</v>
      </c>
      <c r="N28" s="15" t="n">
        <v>12223</v>
      </c>
      <c r="O28" s="15" t="n">
        <v>13863</v>
      </c>
      <c r="P28" s="15" t="n">
        <v>15207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42.333333333333</v>
      </c>
      <c r="F36" s="15" t="n">
        <v>1058.8</v>
      </c>
      <c r="G36" s="15" t="n">
        <v>1960.26666666667</v>
      </c>
      <c r="H36" s="15" t="n">
        <v>3492.73333333333</v>
      </c>
      <c r="I36" s="15" t="n">
        <v>4728.8</v>
      </c>
      <c r="J36" s="15" t="n">
        <v>6035.4</v>
      </c>
      <c r="K36" s="15" t="n">
        <v>7342.33333333333</v>
      </c>
      <c r="L36" s="15" t="n">
        <v>8485.66666666667</v>
      </c>
      <c r="M36" s="15" t="n">
        <v>9628.2</v>
      </c>
      <c r="N36" s="15" t="n">
        <v>10796.6666666667</v>
      </c>
      <c r="O36" s="15" t="n">
        <v>11861.6666666667</v>
      </c>
      <c r="P36" s="15" t="n">
        <v>12973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9T00:21:48Z</dcterms:created>
  <dc:creator> </dc:creator>
  <dc:description/>
  <dc:language>en-US</dc:language>
  <cp:lastModifiedBy> </cp:lastModifiedBy>
  <cp:lastPrinted>2004-06-29T04:28:11Z</cp:lastPrinted>
  <dcterms:modified xsi:type="dcterms:W3CDTF">2004-06-29T04:30:01Z</dcterms:modified>
  <cp:revision>0</cp:revision>
  <dc:subject/>
  <dc:title/>
</cp:coreProperties>
</file>