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879"/>
        <c:axId val="11568006"/>
      </c:lineChart>
      <c:catAx>
        <c:axId val="8024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8006"/>
        <c:crossesAt val="0"/>
        <c:auto val="1"/>
        <c:lblAlgn val="ctr"/>
        <c:lblOffset val="100"/>
        <c:noMultiLvlLbl val="0"/>
      </c:catAx>
      <c:valAx>
        <c:axId val="115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4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4383"/>
        <c:axId val="72018300"/>
      </c:lineChart>
      <c:catAx>
        <c:axId val="44824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18300"/>
        <c:crossesAt val="0"/>
        <c:auto val="1"/>
        <c:lblAlgn val="ctr"/>
        <c:lblOffset val="100"/>
        <c:noMultiLvlLbl val="0"/>
      </c:catAx>
      <c:valAx>
        <c:axId val="720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24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