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4100"/>
        <c:axId val="16656239"/>
      </c:lineChart>
      <c:catAx>
        <c:axId val="30624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56239"/>
        <c:crossesAt val="0"/>
        <c:auto val="1"/>
        <c:lblAlgn val="ctr"/>
        <c:lblOffset val="100"/>
        <c:noMultiLvlLbl val="0"/>
      </c:catAx>
      <c:valAx>
        <c:axId val="166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241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704"/>
        <c:axId val="54786980"/>
      </c:lineChart>
      <c:catAx>
        <c:axId val="35843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6980"/>
        <c:crossesAt val="0"/>
        <c:auto val="1"/>
        <c:lblAlgn val="ctr"/>
        <c:lblOffset val="100"/>
        <c:noMultiLvlLbl val="0"/>
      </c:catAx>
      <c:valAx>
        <c:axId val="547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43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