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0667"/>
        <c:axId val="98411468"/>
      </c:lineChart>
      <c:catAx>
        <c:axId val="48740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11468"/>
        <c:crossesAt val="0"/>
        <c:auto val="1"/>
        <c:lblAlgn val="ctr"/>
        <c:lblOffset val="100"/>
        <c:noMultiLvlLbl val="0"/>
      </c:catAx>
      <c:valAx>
        <c:axId val="984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7406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3434"/>
        <c:axId val="42369796"/>
      </c:lineChart>
      <c:catAx>
        <c:axId val="24093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69796"/>
        <c:crossesAt val="0"/>
        <c:auto val="1"/>
        <c:lblAlgn val="ctr"/>
        <c:lblOffset val="100"/>
        <c:noMultiLvlLbl val="0"/>
      </c:catAx>
      <c:valAx>
        <c:axId val="4236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934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