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6733"/>
        <c:axId val="20688341"/>
      </c:lineChart>
      <c:catAx>
        <c:axId val="56466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88341"/>
        <c:crossesAt val="0"/>
        <c:auto val="1"/>
        <c:lblAlgn val="ctr"/>
        <c:lblOffset val="100"/>
        <c:noMultiLvlLbl val="0"/>
      </c:catAx>
      <c:valAx>
        <c:axId val="206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66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3177"/>
        <c:axId val="99038529"/>
      </c:lineChart>
      <c:catAx>
        <c:axId val="21803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38529"/>
        <c:crossesAt val="0"/>
        <c:auto val="1"/>
        <c:lblAlgn val="ctr"/>
        <c:lblOffset val="100"/>
        <c:noMultiLvlLbl val="0"/>
      </c:catAx>
      <c:valAx>
        <c:axId val="990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031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