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2270"/>
        <c:axId val="46828413"/>
      </c:lineChart>
      <c:catAx>
        <c:axId val="72632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28413"/>
        <c:crossesAt val="0"/>
        <c:auto val="1"/>
        <c:lblAlgn val="ctr"/>
        <c:lblOffset val="100"/>
        <c:noMultiLvlLbl val="0"/>
      </c:catAx>
      <c:valAx>
        <c:axId val="468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32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7300"/>
        <c:axId val="18992615"/>
      </c:lineChart>
      <c:catAx>
        <c:axId val="46747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92615"/>
        <c:crossesAt val="0"/>
        <c:auto val="1"/>
        <c:lblAlgn val="ctr"/>
        <c:lblOffset val="100"/>
        <c:noMultiLvlLbl val="0"/>
      </c:catAx>
      <c:valAx>
        <c:axId val="189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473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