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7386"/>
        <c:axId val="31418775"/>
      </c:lineChart>
      <c:catAx>
        <c:axId val="25257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8775"/>
        <c:crossesAt val="0"/>
        <c:auto val="1"/>
        <c:lblAlgn val="ctr"/>
        <c:lblOffset val="100"/>
        <c:noMultiLvlLbl val="0"/>
      </c:catAx>
      <c:valAx>
        <c:axId val="314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57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2450"/>
        <c:axId val="73709534"/>
      </c:lineChart>
      <c:catAx>
        <c:axId val="58682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9534"/>
        <c:crossesAt val="0"/>
        <c:auto val="1"/>
        <c:lblAlgn val="ctr"/>
        <c:lblOffset val="100"/>
        <c:noMultiLvlLbl val="0"/>
      </c:catAx>
      <c:valAx>
        <c:axId val="737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82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