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3536"/>
        <c:axId val="76559017"/>
      </c:lineChart>
      <c:catAx>
        <c:axId val="60383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9017"/>
        <c:crossesAt val="0"/>
        <c:auto val="1"/>
        <c:lblAlgn val="ctr"/>
        <c:lblOffset val="100"/>
        <c:noMultiLvlLbl val="0"/>
      </c:catAx>
      <c:valAx>
        <c:axId val="765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83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6867"/>
        <c:axId val="24884588"/>
      </c:lineChart>
      <c:catAx>
        <c:axId val="50536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84588"/>
        <c:crossesAt val="0"/>
        <c:auto val="1"/>
        <c:lblAlgn val="ctr"/>
        <c:lblOffset val="100"/>
        <c:noMultiLvlLbl val="0"/>
      </c:catAx>
      <c:valAx>
        <c:axId val="248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36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