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2628"/>
        <c:axId val="30803949"/>
      </c:lineChart>
      <c:catAx>
        <c:axId val="7260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03949"/>
        <c:crossesAt val="0"/>
        <c:auto val="1"/>
        <c:lblAlgn val="ctr"/>
        <c:lblOffset val="100"/>
        <c:noMultiLvlLbl val="0"/>
      </c:catAx>
      <c:valAx>
        <c:axId val="308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02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6162"/>
        <c:axId val="51276337"/>
      </c:lineChart>
      <c:catAx>
        <c:axId val="66266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76337"/>
        <c:crossesAt val="0"/>
        <c:auto val="1"/>
        <c:lblAlgn val="ctr"/>
        <c:lblOffset val="100"/>
        <c:noMultiLvlLbl val="0"/>
      </c:catAx>
      <c:valAx>
        <c:axId val="512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66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