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2616"/>
        <c:axId val="70657967"/>
      </c:lineChart>
      <c:catAx>
        <c:axId val="59992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57967"/>
        <c:crossesAt val="0"/>
        <c:auto val="1"/>
        <c:lblAlgn val="ctr"/>
        <c:lblOffset val="100"/>
        <c:noMultiLvlLbl val="0"/>
      </c:catAx>
      <c:valAx>
        <c:axId val="706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92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103"/>
        <c:axId val="97739505"/>
      </c:lineChart>
      <c:catAx>
        <c:axId val="1330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9505"/>
        <c:crossesAt val="0"/>
        <c:auto val="1"/>
        <c:lblAlgn val="ctr"/>
        <c:lblOffset val="100"/>
        <c:noMultiLvlLbl val="0"/>
      </c:catAx>
      <c:valAx>
        <c:axId val="977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01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