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7月" sheetId="1" state="visible" r:id="rId2"/>
    <sheet name="Ｈ16合計" sheetId="2" state="visible" r:id="rId3"/>
    <sheet name="月別" sheetId="3" state="visible" r:id="rId4"/>
    <sheet name="16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85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  ２年</t>
  </si>
  <si>
    <t xml:space="preserve">  ３年</t>
  </si>
  <si>
    <t xml:space="preserve">  ４年</t>
  </si>
  <si>
    <t xml:space="preserve">○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5</t>
    </r>
    <r>
      <rPr>
        <sz val="8"/>
        <rFont val="Noto Sans"/>
        <family val="2"/>
      </rPr>
      <t xml:space="preserve">年の平均</t>
    </r>
  </si>
  <si>
    <t xml:space="preserve">１６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6:$P$6</c:f>
              <c:numCache>
                <c:formatCode>General</c:formatCode>
                <c:ptCount val="12"/>
                <c:pt idx="0">
                  <c:v>550</c:v>
                </c:pt>
                <c:pt idx="1">
                  <c:v>421</c:v>
                </c:pt>
                <c:pt idx="2">
                  <c:v>878</c:v>
                </c:pt>
                <c:pt idx="3">
                  <c:v>1570</c:v>
                </c:pt>
                <c:pt idx="4">
                  <c:v>1083</c:v>
                </c:pt>
                <c:pt idx="5">
                  <c:v>1309</c:v>
                </c:pt>
                <c:pt idx="6">
                  <c:v>1369</c:v>
                </c:pt>
                <c:pt idx="7">
                  <c:v>1469</c:v>
                </c:pt>
                <c:pt idx="8">
                  <c:v>1463</c:v>
                </c:pt>
                <c:pt idx="9">
                  <c:v>1205</c:v>
                </c:pt>
                <c:pt idx="10">
                  <c:v>1173</c:v>
                </c:pt>
                <c:pt idx="11">
                  <c:v>12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1:$P$11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6:$P$16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7:$P$17</c:f>
              <c:numCache>
                <c:formatCode>General</c:formatCode>
                <c:ptCount val="12"/>
                <c:pt idx="0">
                  <c:v>595.2</c:v>
                </c:pt>
                <c:pt idx="1">
                  <c:v>516.466666666667</c:v>
                </c:pt>
                <c:pt idx="2">
                  <c:v>901.466666666667</c:v>
                </c:pt>
                <c:pt idx="3">
                  <c:v>1532.46666666667</c:v>
                </c:pt>
                <c:pt idx="4">
                  <c:v>1236.06666666667</c:v>
                </c:pt>
                <c:pt idx="5">
                  <c:v>1306.6</c:v>
                </c:pt>
                <c:pt idx="6">
                  <c:v>1306.93333333333</c:v>
                </c:pt>
                <c:pt idx="7">
                  <c:v>1143.33333333333</c:v>
                </c:pt>
                <c:pt idx="8">
                  <c:v>1142.53333333333</c:v>
                </c:pt>
                <c:pt idx="9">
                  <c:v>1168.46666666667</c:v>
                </c:pt>
                <c:pt idx="10">
                  <c:v>1065</c:v>
                </c:pt>
                <c:pt idx="11">
                  <c:v>1111.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894585"/>
        <c:axId val="55697415"/>
      </c:lineChart>
      <c:catAx>
        <c:axId val="438945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697415"/>
        <c:crossesAt val="0"/>
        <c:auto val="1"/>
        <c:lblAlgn val="ctr"/>
        <c:lblOffset val="100"/>
        <c:noMultiLvlLbl val="0"/>
      </c:catAx>
      <c:valAx>
        <c:axId val="55697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389458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8484827538536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25:$P$25</c:f>
              <c:numCache>
                <c:formatCode>General</c:formatCode>
                <c:ptCount val="12"/>
                <c:pt idx="0">
                  <c:v>550</c:v>
                </c:pt>
                <c:pt idx="1">
                  <c:v>971</c:v>
                </c:pt>
                <c:pt idx="2">
                  <c:v>1849</c:v>
                </c:pt>
                <c:pt idx="3">
                  <c:v>3419</c:v>
                </c:pt>
                <c:pt idx="4">
                  <c:v>4502</c:v>
                </c:pt>
                <c:pt idx="5">
                  <c:v>5811</c:v>
                </c:pt>
                <c:pt idx="6">
                  <c:v>7180</c:v>
                </c:pt>
                <c:pt idx="7">
                  <c:v>8649</c:v>
                </c:pt>
                <c:pt idx="8">
                  <c:v>10112</c:v>
                </c:pt>
                <c:pt idx="9">
                  <c:v>11317</c:v>
                </c:pt>
                <c:pt idx="10">
                  <c:v>12490</c:v>
                </c:pt>
                <c:pt idx="11">
                  <c:v>137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0:$P$30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5:$P$35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6:$P$36</c:f>
              <c:numCache>
                <c:formatCode>General</c:formatCode>
                <c:ptCount val="12"/>
                <c:pt idx="0">
                  <c:v>595.2</c:v>
                </c:pt>
                <c:pt idx="1">
                  <c:v>1111.66666666667</c:v>
                </c:pt>
                <c:pt idx="2">
                  <c:v>2013.13333333333</c:v>
                </c:pt>
                <c:pt idx="3">
                  <c:v>3545.6</c:v>
                </c:pt>
                <c:pt idx="4">
                  <c:v>4781.66666666667</c:v>
                </c:pt>
                <c:pt idx="5">
                  <c:v>6088.26666666667</c:v>
                </c:pt>
                <c:pt idx="6">
                  <c:v>7395.2</c:v>
                </c:pt>
                <c:pt idx="7">
                  <c:v>8538.53333333333</c:v>
                </c:pt>
                <c:pt idx="8">
                  <c:v>9681.06666666667</c:v>
                </c:pt>
                <c:pt idx="9">
                  <c:v>10849.5333333333</c:v>
                </c:pt>
                <c:pt idx="10">
                  <c:v>11914.5333333333</c:v>
                </c:pt>
                <c:pt idx="11">
                  <c:v>13025.8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829562"/>
        <c:axId val="21970783"/>
      </c:lineChart>
      <c:catAx>
        <c:axId val="578295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970783"/>
        <c:crossesAt val="0"/>
        <c:auto val="1"/>
        <c:lblAlgn val="ctr"/>
        <c:lblOffset val="100"/>
        <c:noMultiLvlLbl val="0"/>
      </c:catAx>
      <c:valAx>
        <c:axId val="21970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782956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8660632296996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H10" activePane="bottomRight" state="frozen"/>
      <selection pane="topLeft" activeCell="A1" activeCellId="0" sqref="A1"/>
      <selection pane="topRight" activeCell="H1" activeCellId="0" sqref="H1"/>
      <selection pane="bottomLeft" activeCell="A10" activeCellId="0" sqref="A10"/>
      <selection pane="bottomRight" activeCell="J10" activeCellId="0" sqref="J10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892</v>
      </c>
      <c r="D5" s="10" t="n">
        <v>525</v>
      </c>
      <c r="E5" s="10" t="n">
        <v>311</v>
      </c>
      <c r="F5" s="10" t="n">
        <v>0</v>
      </c>
      <c r="G5" s="10" t="n">
        <v>56</v>
      </c>
      <c r="H5" s="10" t="n">
        <v>837</v>
      </c>
      <c r="I5" s="10" t="n">
        <v>9</v>
      </c>
      <c r="J5" s="10" t="n">
        <v>21</v>
      </c>
      <c r="K5" s="10" t="n">
        <v>0</v>
      </c>
      <c r="L5" s="10" t="n">
        <v>25</v>
      </c>
      <c r="M5" s="10" t="n">
        <v>749</v>
      </c>
      <c r="N5" s="10" t="n">
        <v>143</v>
      </c>
      <c r="O5" s="10" t="n">
        <v>87997</v>
      </c>
      <c r="P5" s="10" t="n">
        <v>11520</v>
      </c>
      <c r="Q5" s="3" t="s">
        <v>29</v>
      </c>
      <c r="R5" s="10" t="n">
        <v>193720</v>
      </c>
      <c r="S5" s="10" t="n">
        <v>101925</v>
      </c>
      <c r="T5" s="10" t="n">
        <v>4645</v>
      </c>
      <c r="U5" s="10" t="n">
        <v>14397</v>
      </c>
      <c r="V5" s="10" t="n">
        <v>5816</v>
      </c>
      <c r="W5" s="10" t="n">
        <v>5792</v>
      </c>
      <c r="X5" s="10" t="n">
        <v>16196</v>
      </c>
      <c r="Y5" s="10" t="n">
        <v>11367</v>
      </c>
      <c r="Z5" s="10" t="n">
        <v>22361</v>
      </c>
      <c r="AA5" s="10" t="n">
        <v>11221</v>
      </c>
      <c r="AB5" s="10" t="n">
        <v>104066</v>
      </c>
      <c r="AC5" s="10" t="n">
        <v>89654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720</v>
      </c>
      <c r="D7" s="10" t="n">
        <v>387</v>
      </c>
      <c r="E7" s="10" t="n">
        <v>282</v>
      </c>
      <c r="F7" s="10" t="n">
        <v>0</v>
      </c>
      <c r="G7" s="10" t="n">
        <v>51</v>
      </c>
      <c r="H7" s="10" t="n">
        <v>676</v>
      </c>
      <c r="I7" s="10" t="n">
        <v>9</v>
      </c>
      <c r="J7" s="10" t="n">
        <v>16</v>
      </c>
      <c r="K7" s="10" t="n">
        <v>0</v>
      </c>
      <c r="L7" s="10" t="n">
        <v>19</v>
      </c>
      <c r="M7" s="10" t="n">
        <v>600</v>
      </c>
      <c r="N7" s="10" t="n">
        <v>120</v>
      </c>
      <c r="O7" s="10" t="n">
        <v>65773</v>
      </c>
      <c r="P7" s="10" t="n">
        <v>9080</v>
      </c>
      <c r="Q7" s="3" t="s">
        <v>30</v>
      </c>
      <c r="R7" s="10" t="n">
        <v>125531</v>
      </c>
      <c r="S7" s="10" t="n">
        <v>75339</v>
      </c>
      <c r="T7" s="10" t="n">
        <v>3803</v>
      </c>
      <c r="U7" s="10" t="n">
        <v>1861</v>
      </c>
      <c r="V7" s="10" t="n">
        <v>3721</v>
      </c>
      <c r="W7" s="10" t="n">
        <v>880</v>
      </c>
      <c r="X7" s="10" t="n">
        <v>14823</v>
      </c>
      <c r="Y7" s="10" t="n">
        <v>10650</v>
      </c>
      <c r="Z7" s="10" t="n">
        <v>7554</v>
      </c>
      <c r="AA7" s="10" t="n">
        <v>6900</v>
      </c>
      <c r="AB7" s="10" t="n">
        <v>75453</v>
      </c>
      <c r="AC7" s="10" t="n">
        <v>50078</v>
      </c>
    </row>
    <row r="8" customFormat="false" ht="19.9" hidden="false" customHeight="true" outlineLevel="0" collapsed="false">
      <c r="B8" s="3" t="s">
        <v>31</v>
      </c>
      <c r="C8" s="10" t="n">
        <v>172</v>
      </c>
      <c r="D8" s="10" t="n">
        <v>138</v>
      </c>
      <c r="E8" s="10" t="n">
        <v>29</v>
      </c>
      <c r="F8" s="10" t="n">
        <v>0</v>
      </c>
      <c r="G8" s="10" t="n">
        <v>5</v>
      </c>
      <c r="H8" s="10" t="n">
        <v>161</v>
      </c>
      <c r="I8" s="10" t="n">
        <v>0</v>
      </c>
      <c r="J8" s="10" t="n">
        <v>5</v>
      </c>
      <c r="K8" s="10" t="n">
        <v>0</v>
      </c>
      <c r="L8" s="10" t="n">
        <v>6</v>
      </c>
      <c r="M8" s="10" t="n">
        <v>149</v>
      </c>
      <c r="N8" s="10" t="n">
        <v>23</v>
      </c>
      <c r="O8" s="10" t="n">
        <v>22224</v>
      </c>
      <c r="P8" s="10" t="n">
        <v>2440</v>
      </c>
      <c r="Q8" s="3" t="s">
        <v>31</v>
      </c>
      <c r="R8" s="10" t="n">
        <v>68189</v>
      </c>
      <c r="S8" s="10" t="n">
        <v>26586</v>
      </c>
      <c r="T8" s="10" t="n">
        <v>842</v>
      </c>
      <c r="U8" s="10" t="n">
        <v>12536</v>
      </c>
      <c r="V8" s="10" t="n">
        <v>2095</v>
      </c>
      <c r="W8" s="10" t="n">
        <v>4912</v>
      </c>
      <c r="X8" s="10" t="n">
        <v>1373</v>
      </c>
      <c r="Y8" s="10" t="n">
        <v>717</v>
      </c>
      <c r="Z8" s="10" t="n">
        <v>14807</v>
      </c>
      <c r="AA8" s="10" t="n">
        <v>4321</v>
      </c>
      <c r="AB8" s="10" t="n">
        <v>28613</v>
      </c>
      <c r="AC8" s="10" t="n">
        <v>39576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246</v>
      </c>
      <c r="D10" s="10" t="n">
        <v>130</v>
      </c>
      <c r="E10" s="10" t="n">
        <v>105</v>
      </c>
      <c r="F10" s="10"/>
      <c r="G10" s="10" t="n">
        <v>11</v>
      </c>
      <c r="H10" s="10" t="n">
        <v>232</v>
      </c>
      <c r="I10" s="10"/>
      <c r="J10" s="10" t="n">
        <v>3</v>
      </c>
      <c r="K10" s="10"/>
      <c r="L10" s="10" t="n">
        <v>11</v>
      </c>
      <c r="M10" s="10" t="n">
        <v>197</v>
      </c>
      <c r="N10" s="10" t="n">
        <v>49</v>
      </c>
      <c r="O10" s="10" t="n">
        <v>20458</v>
      </c>
      <c r="P10" s="10" t="n">
        <v>4109</v>
      </c>
      <c r="Q10" s="3" t="s">
        <v>32</v>
      </c>
      <c r="R10" s="10" t="n">
        <v>30175</v>
      </c>
      <c r="S10" s="10" t="n">
        <v>23287</v>
      </c>
      <c r="T10" s="10" t="n">
        <v>2299</v>
      </c>
      <c r="U10" s="10" t="n">
        <v>1260</v>
      </c>
      <c r="V10" s="10"/>
      <c r="W10" s="10"/>
      <c r="X10" s="10" t="n">
        <v>1226</v>
      </c>
      <c r="Y10" s="10" t="n">
        <v>1725</v>
      </c>
      <c r="Z10" s="10"/>
      <c r="AA10" s="10" t="n">
        <v>378</v>
      </c>
      <c r="AB10" s="10" t="n">
        <v>22251</v>
      </c>
      <c r="AC10" s="10" t="n">
        <v>7924</v>
      </c>
    </row>
    <row r="11" customFormat="false" ht="19.9" hidden="false" customHeight="true" outlineLevel="0" collapsed="false">
      <c r="B11" s="3" t="s">
        <v>33</v>
      </c>
      <c r="C11" s="10" t="n">
        <v>74</v>
      </c>
      <c r="D11" s="10" t="n">
        <v>53</v>
      </c>
      <c r="E11" s="10" t="n">
        <v>16</v>
      </c>
      <c r="F11" s="10"/>
      <c r="G11" s="10" t="n">
        <v>5</v>
      </c>
      <c r="H11" s="10" t="n">
        <v>68</v>
      </c>
      <c r="I11" s="10"/>
      <c r="J11" s="10" t="n">
        <v>2</v>
      </c>
      <c r="K11" s="10"/>
      <c r="L11" s="10" t="n">
        <v>4</v>
      </c>
      <c r="M11" s="10" t="n">
        <v>56</v>
      </c>
      <c r="N11" s="10" t="n">
        <v>18</v>
      </c>
      <c r="O11" s="10" t="n">
        <v>8455</v>
      </c>
      <c r="P11" s="10" t="n">
        <v>1482</v>
      </c>
      <c r="Q11" s="3" t="s">
        <v>33</v>
      </c>
      <c r="R11" s="10" t="n">
        <v>23666</v>
      </c>
      <c r="S11" s="10" t="n">
        <v>10323</v>
      </c>
      <c r="T11" s="10" t="n">
        <v>472</v>
      </c>
      <c r="U11" s="10" t="n">
        <v>148</v>
      </c>
      <c r="V11" s="10" t="n">
        <v>781</v>
      </c>
      <c r="W11" s="10"/>
      <c r="X11" s="10" t="n">
        <v>794</v>
      </c>
      <c r="Y11" s="10" t="n">
        <v>7031</v>
      </c>
      <c r="Z11" s="10" t="n">
        <v>1696</v>
      </c>
      <c r="AA11" s="10" t="n">
        <v>2421</v>
      </c>
      <c r="AB11" s="10" t="n">
        <v>11080</v>
      </c>
      <c r="AC11" s="10" t="n">
        <v>12586</v>
      </c>
    </row>
    <row r="12" customFormat="false" ht="19.9" hidden="false" customHeight="true" outlineLevel="0" collapsed="false">
      <c r="B12" s="3" t="s">
        <v>34</v>
      </c>
      <c r="C12" s="10" t="n">
        <v>195</v>
      </c>
      <c r="D12" s="10" t="n">
        <v>99</v>
      </c>
      <c r="E12" s="10" t="n">
        <v>85</v>
      </c>
      <c r="F12" s="10"/>
      <c r="G12" s="10" t="n">
        <v>11</v>
      </c>
      <c r="H12" s="10" t="n">
        <v>178</v>
      </c>
      <c r="I12" s="10" t="n">
        <v>9</v>
      </c>
      <c r="J12" s="10" t="n">
        <v>6</v>
      </c>
      <c r="K12" s="10"/>
      <c r="L12" s="10" t="n">
        <v>2</v>
      </c>
      <c r="M12" s="10" t="n">
        <v>159</v>
      </c>
      <c r="N12" s="10" t="n">
        <v>36</v>
      </c>
      <c r="O12" s="10" t="n">
        <v>17707</v>
      </c>
      <c r="P12" s="10" t="n">
        <v>1991</v>
      </c>
      <c r="Q12" s="3" t="s">
        <v>34</v>
      </c>
      <c r="R12" s="10" t="n">
        <v>29822</v>
      </c>
      <c r="S12" s="10" t="n">
        <v>19935</v>
      </c>
      <c r="T12" s="10" t="n">
        <v>390</v>
      </c>
      <c r="U12" s="10" t="n">
        <v>259</v>
      </c>
      <c r="V12" s="10" t="n">
        <v>1154</v>
      </c>
      <c r="W12" s="10" t="n">
        <v>337</v>
      </c>
      <c r="X12" s="10" t="n">
        <v>2489</v>
      </c>
      <c r="Y12" s="10" t="n">
        <v>503</v>
      </c>
      <c r="Z12" s="10" t="n">
        <v>3303</v>
      </c>
      <c r="AA12" s="10" t="n">
        <v>1452</v>
      </c>
      <c r="AB12" s="10" t="n">
        <v>19476</v>
      </c>
      <c r="AC12" s="10" t="n">
        <v>10346</v>
      </c>
    </row>
    <row r="13" customFormat="false" ht="19.9" hidden="false" customHeight="true" outlineLevel="0" collapsed="false">
      <c r="B13" s="3" t="s">
        <v>35</v>
      </c>
      <c r="C13" s="10" t="n">
        <v>14</v>
      </c>
      <c r="D13" s="10" t="n">
        <v>14</v>
      </c>
      <c r="E13" s="10"/>
      <c r="F13" s="10"/>
      <c r="G13" s="10"/>
      <c r="H13" s="10" t="n">
        <v>13</v>
      </c>
      <c r="I13" s="10"/>
      <c r="J13" s="10"/>
      <c r="K13" s="10"/>
      <c r="L13" s="10" t="n">
        <v>1</v>
      </c>
      <c r="M13" s="10" t="n">
        <v>13</v>
      </c>
      <c r="N13" s="10" t="n">
        <v>1</v>
      </c>
      <c r="O13" s="10" t="n">
        <v>2171</v>
      </c>
      <c r="P13" s="10" t="n">
        <v>124</v>
      </c>
      <c r="Q13" s="3" t="s">
        <v>35</v>
      </c>
      <c r="R13" s="10" t="n">
        <v>5186</v>
      </c>
      <c r="S13" s="10" t="n">
        <v>2596</v>
      </c>
      <c r="T13" s="10"/>
      <c r="U13" s="10"/>
      <c r="V13" s="10"/>
      <c r="W13" s="10"/>
      <c r="X13" s="10" t="n">
        <v>22</v>
      </c>
      <c r="Y13" s="10"/>
      <c r="Z13" s="10" t="n">
        <v>2543</v>
      </c>
      <c r="AA13" s="10" t="n">
        <v>25</v>
      </c>
      <c r="AB13" s="10" t="n">
        <v>3140</v>
      </c>
      <c r="AC13" s="10" t="n">
        <v>2046</v>
      </c>
    </row>
    <row r="14" customFormat="false" ht="19.9" hidden="false" customHeight="true" outlineLevel="0" collapsed="false">
      <c r="B14" s="3" t="s">
        <v>36</v>
      </c>
      <c r="C14" s="10" t="n">
        <v>67</v>
      </c>
      <c r="D14" s="10" t="n">
        <v>20</v>
      </c>
      <c r="E14" s="10" t="n">
        <v>26</v>
      </c>
      <c r="F14" s="10"/>
      <c r="G14" s="10" t="n">
        <v>21</v>
      </c>
      <c r="H14" s="10" t="n">
        <v>65</v>
      </c>
      <c r="I14" s="10"/>
      <c r="J14" s="10" t="n">
        <v>2</v>
      </c>
      <c r="K14" s="10"/>
      <c r="L14" s="10"/>
      <c r="M14" s="10" t="n">
        <v>66</v>
      </c>
      <c r="N14" s="10" t="n">
        <v>1</v>
      </c>
      <c r="O14" s="10" t="n">
        <v>5143</v>
      </c>
      <c r="P14" s="10" t="n">
        <v>135</v>
      </c>
      <c r="Q14" s="3" t="s">
        <v>36</v>
      </c>
      <c r="R14" s="10" t="n">
        <v>13567</v>
      </c>
      <c r="S14" s="10" t="n">
        <v>5436</v>
      </c>
      <c r="T14" s="10" t="n">
        <v>104</v>
      </c>
      <c r="U14" s="10" t="n">
        <v>99</v>
      </c>
      <c r="V14" s="10" t="n">
        <v>826</v>
      </c>
      <c r="W14" s="10"/>
      <c r="X14" s="10" t="n">
        <v>7102</v>
      </c>
      <c r="Y14" s="10"/>
      <c r="Z14" s="10"/>
      <c r="AA14" s="10"/>
      <c r="AB14" s="10" t="n">
        <v>5894</v>
      </c>
      <c r="AC14" s="10" t="n">
        <v>7673</v>
      </c>
    </row>
    <row r="15" customFormat="false" ht="19.9" hidden="false" customHeight="true" outlineLevel="0" collapsed="false">
      <c r="B15" s="3" t="s">
        <v>37</v>
      </c>
      <c r="C15" s="10" t="n">
        <v>60</v>
      </c>
      <c r="D15" s="10" t="n">
        <v>29</v>
      </c>
      <c r="E15" s="10" t="n">
        <v>30</v>
      </c>
      <c r="F15" s="10"/>
      <c r="G15" s="10" t="n">
        <v>1</v>
      </c>
      <c r="H15" s="10" t="n">
        <v>57</v>
      </c>
      <c r="I15" s="10"/>
      <c r="J15" s="10" t="n">
        <v>2</v>
      </c>
      <c r="K15" s="10"/>
      <c r="L15" s="10" t="n">
        <v>1</v>
      </c>
      <c r="M15" s="10" t="n">
        <v>59</v>
      </c>
      <c r="N15" s="10" t="n">
        <v>1</v>
      </c>
      <c r="O15" s="10" t="n">
        <v>5478</v>
      </c>
      <c r="P15" s="10" t="n">
        <v>124</v>
      </c>
      <c r="Q15" s="3" t="s">
        <v>37</v>
      </c>
      <c r="R15" s="10" t="n">
        <v>10700</v>
      </c>
      <c r="S15" s="10" t="n">
        <v>5896</v>
      </c>
      <c r="T15" s="10"/>
      <c r="U15" s="10"/>
      <c r="V15" s="10"/>
      <c r="W15" s="10" t="n">
        <v>415</v>
      </c>
      <c r="X15" s="10" t="n">
        <v>2998</v>
      </c>
      <c r="Y15" s="10" t="n">
        <v>1391</v>
      </c>
      <c r="Z15" s="10"/>
      <c r="AA15" s="10"/>
      <c r="AB15" s="10" t="n">
        <v>6328</v>
      </c>
      <c r="AC15" s="10" t="n">
        <v>4372</v>
      </c>
    </row>
    <row r="16" customFormat="false" ht="19.9" hidden="false" customHeight="true" outlineLevel="0" collapsed="false">
      <c r="B16" s="3" t="s">
        <v>38</v>
      </c>
      <c r="C16" s="10" t="n">
        <v>30</v>
      </c>
      <c r="D16" s="10" t="n">
        <v>18</v>
      </c>
      <c r="E16" s="10" t="n">
        <v>12</v>
      </c>
      <c r="F16" s="10"/>
      <c r="G16" s="10"/>
      <c r="H16" s="10" t="n">
        <v>29</v>
      </c>
      <c r="I16" s="10"/>
      <c r="J16" s="10" t="n">
        <v>1</v>
      </c>
      <c r="K16" s="10"/>
      <c r="L16" s="10"/>
      <c r="M16" s="10" t="n">
        <v>17</v>
      </c>
      <c r="N16" s="10" t="n">
        <v>13</v>
      </c>
      <c r="O16" s="10" t="n">
        <v>2341</v>
      </c>
      <c r="P16" s="10" t="n">
        <v>967</v>
      </c>
      <c r="Q16" s="3" t="s">
        <v>38</v>
      </c>
      <c r="R16" s="10" t="n">
        <v>7737</v>
      </c>
      <c r="S16" s="10" t="n">
        <v>3495</v>
      </c>
      <c r="T16" s="10" t="n">
        <v>538</v>
      </c>
      <c r="U16" s="10" t="n">
        <v>95</v>
      </c>
      <c r="V16" s="10" t="n">
        <v>960</v>
      </c>
      <c r="W16" s="10"/>
      <c r="X16" s="10" t="n">
        <v>13</v>
      </c>
      <c r="Y16" s="10"/>
      <c r="Z16" s="10" t="n">
        <v>12</v>
      </c>
      <c r="AA16" s="10" t="n">
        <v>2624</v>
      </c>
      <c r="AB16" s="10" t="n">
        <v>3061</v>
      </c>
      <c r="AC16" s="10" t="n">
        <v>4676</v>
      </c>
    </row>
    <row r="17" customFormat="false" ht="19.9" hidden="false" customHeight="true" outlineLevel="0" collapsed="false">
      <c r="B17" s="3" t="s">
        <v>39</v>
      </c>
      <c r="C17" s="10" t="n">
        <v>34</v>
      </c>
      <c r="D17" s="11" t="n">
        <v>24</v>
      </c>
      <c r="E17" s="10" t="n">
        <v>8</v>
      </c>
      <c r="F17" s="10"/>
      <c r="G17" s="10" t="n">
        <v>2</v>
      </c>
      <c r="H17" s="10" t="n">
        <v>34</v>
      </c>
      <c r="I17" s="10"/>
      <c r="J17" s="10"/>
      <c r="K17" s="10"/>
      <c r="L17" s="10"/>
      <c r="M17" s="10" t="n">
        <v>33</v>
      </c>
      <c r="N17" s="10" t="n">
        <v>1</v>
      </c>
      <c r="O17" s="10" t="n">
        <v>4020</v>
      </c>
      <c r="P17" s="10" t="n">
        <v>148</v>
      </c>
      <c r="Q17" s="3" t="s">
        <v>39</v>
      </c>
      <c r="R17" s="10" t="n">
        <v>4678</v>
      </c>
      <c r="S17" s="10" t="n">
        <v>4371</v>
      </c>
      <c r="T17" s="10"/>
      <c r="U17" s="10"/>
      <c r="V17" s="10"/>
      <c r="W17" s="10" t="n">
        <v>128</v>
      </c>
      <c r="X17" s="10" t="n">
        <v>179</v>
      </c>
      <c r="Y17" s="10"/>
      <c r="Z17" s="10"/>
      <c r="AA17" s="10"/>
      <c r="AB17" s="10" t="n">
        <v>4223</v>
      </c>
      <c r="AC17" s="10" t="n">
        <v>455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 t="n">
        <v>0</v>
      </c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 t="n">
        <v>0</v>
      </c>
      <c r="AC18" s="10"/>
    </row>
    <row r="19" customFormat="false" ht="19.9" hidden="false" customHeight="true" outlineLevel="0" collapsed="false">
      <c r="B19" s="3" t="s">
        <v>40</v>
      </c>
      <c r="C19" s="10" t="n">
        <v>6</v>
      </c>
      <c r="D19" s="10" t="n">
        <v>6</v>
      </c>
      <c r="E19" s="10"/>
      <c r="F19" s="10"/>
      <c r="G19" s="10"/>
      <c r="H19" s="10" t="n">
        <v>6</v>
      </c>
      <c r="I19" s="10"/>
      <c r="J19" s="10"/>
      <c r="K19" s="10"/>
      <c r="L19" s="10"/>
      <c r="M19" s="10" t="n">
        <v>4</v>
      </c>
      <c r="N19" s="10" t="n">
        <v>2</v>
      </c>
      <c r="O19" s="10" t="n">
        <v>689</v>
      </c>
      <c r="P19" s="10" t="n">
        <v>331</v>
      </c>
      <c r="Q19" s="3" t="s">
        <v>40</v>
      </c>
      <c r="R19" s="10" t="n">
        <v>2171</v>
      </c>
      <c r="S19" s="10" t="n">
        <v>1267</v>
      </c>
      <c r="T19" s="10" t="n">
        <v>676</v>
      </c>
      <c r="U19" s="10" t="n">
        <v>228</v>
      </c>
      <c r="V19" s="10"/>
      <c r="W19" s="10"/>
      <c r="X19" s="10"/>
      <c r="Y19" s="10"/>
      <c r="Z19" s="10"/>
      <c r="AA19" s="10"/>
      <c r="AB19" s="10" t="n">
        <v>1357</v>
      </c>
      <c r="AC19" s="10" t="n">
        <v>814</v>
      </c>
    </row>
    <row r="20" customFormat="false" ht="19.9" hidden="false" customHeight="true" outlineLevel="0" collapsed="false">
      <c r="B20" s="3" t="s">
        <v>41</v>
      </c>
      <c r="C20" s="10" t="n">
        <v>8</v>
      </c>
      <c r="D20" s="10" t="n">
        <v>7</v>
      </c>
      <c r="E20" s="10" t="n">
        <v>1</v>
      </c>
      <c r="F20" s="10"/>
      <c r="G20" s="10"/>
      <c r="H20" s="10" t="n">
        <v>8</v>
      </c>
      <c r="I20" s="10"/>
      <c r="J20" s="10"/>
      <c r="K20" s="10"/>
      <c r="L20" s="10"/>
      <c r="M20" s="10" t="n">
        <v>8</v>
      </c>
      <c r="N20" s="10"/>
      <c r="O20" s="10" t="n">
        <v>1167</v>
      </c>
      <c r="P20" s="10"/>
      <c r="Q20" s="3" t="s">
        <v>41</v>
      </c>
      <c r="R20" s="10" t="n">
        <v>1538</v>
      </c>
      <c r="S20" s="10" t="n">
        <v>1250</v>
      </c>
      <c r="T20" s="10"/>
      <c r="U20" s="10"/>
      <c r="V20" s="10"/>
      <c r="W20" s="10"/>
      <c r="X20" s="10"/>
      <c r="Y20" s="10"/>
      <c r="Z20" s="10" t="n">
        <v>288</v>
      </c>
      <c r="AA20" s="10"/>
      <c r="AB20" s="10" t="n">
        <v>1351</v>
      </c>
      <c r="AC20" s="10" t="n">
        <v>187</v>
      </c>
    </row>
    <row r="21" customFormat="false" ht="19.9" hidden="false" customHeight="true" outlineLevel="0" collapsed="false">
      <c r="B21" s="3" t="s">
        <v>42</v>
      </c>
      <c r="C21" s="10" t="n">
        <v>2</v>
      </c>
      <c r="D21" s="10" t="n">
        <v>2</v>
      </c>
      <c r="E21" s="10"/>
      <c r="F21" s="10"/>
      <c r="G21" s="10"/>
      <c r="H21" s="10" t="n">
        <v>2</v>
      </c>
      <c r="I21" s="10"/>
      <c r="J21" s="10"/>
      <c r="K21" s="10"/>
      <c r="L21" s="10"/>
      <c r="M21" s="10" t="n">
        <v>2</v>
      </c>
      <c r="N21" s="10"/>
      <c r="O21" s="10" t="n">
        <v>293</v>
      </c>
      <c r="P21" s="10"/>
      <c r="Q21" s="3" t="s">
        <v>42</v>
      </c>
      <c r="R21" s="10" t="n">
        <v>4139</v>
      </c>
      <c r="S21" s="10" t="n">
        <v>293</v>
      </c>
      <c r="T21" s="10"/>
      <c r="U21" s="10" t="n">
        <v>86</v>
      </c>
      <c r="V21" s="10"/>
      <c r="W21" s="10"/>
      <c r="X21" s="10"/>
      <c r="Y21" s="10"/>
      <c r="Z21" s="10"/>
      <c r="AA21" s="10" t="n">
        <v>3760</v>
      </c>
      <c r="AB21" s="10" t="n">
        <v>379</v>
      </c>
      <c r="AC21" s="10" t="n">
        <v>3760</v>
      </c>
    </row>
    <row r="22" customFormat="false" ht="19.9" hidden="false" customHeight="true" outlineLevel="0" collapsed="false">
      <c r="B22" s="3" t="s">
        <v>43</v>
      </c>
      <c r="C22" s="10" t="n">
        <v>38</v>
      </c>
      <c r="D22" s="10" t="n">
        <v>29</v>
      </c>
      <c r="E22" s="10" t="n">
        <v>7</v>
      </c>
      <c r="F22" s="10"/>
      <c r="G22" s="10" t="n">
        <v>2</v>
      </c>
      <c r="H22" s="10" t="n">
        <v>33</v>
      </c>
      <c r="I22" s="10"/>
      <c r="J22" s="10" t="n">
        <v>1</v>
      </c>
      <c r="K22" s="10"/>
      <c r="L22" s="10" t="n">
        <v>4</v>
      </c>
      <c r="M22" s="10" t="n">
        <v>35</v>
      </c>
      <c r="N22" s="10" t="n">
        <v>3</v>
      </c>
      <c r="O22" s="10" t="n">
        <v>4603</v>
      </c>
      <c r="P22" s="10" t="n">
        <v>475</v>
      </c>
      <c r="Q22" s="3" t="s">
        <v>43</v>
      </c>
      <c r="R22" s="10" t="n">
        <v>17425</v>
      </c>
      <c r="S22" s="10" t="n">
        <v>5931</v>
      </c>
      <c r="T22" s="10" t="n">
        <v>166</v>
      </c>
      <c r="U22" s="10" t="n">
        <v>764</v>
      </c>
      <c r="V22" s="10" t="n">
        <v>1235</v>
      </c>
      <c r="W22" s="10"/>
      <c r="X22" s="10" t="n">
        <v>190</v>
      </c>
      <c r="Y22" s="10" t="n">
        <v>116</v>
      </c>
      <c r="Z22" s="10" t="n">
        <v>9023</v>
      </c>
      <c r="AA22" s="10"/>
      <c r="AB22" s="10" t="n">
        <v>7120</v>
      </c>
      <c r="AC22" s="10" t="n">
        <v>10305</v>
      </c>
    </row>
    <row r="23" customFormat="false" ht="19.9" hidden="false" customHeight="true" outlineLevel="0" collapsed="false">
      <c r="B23" s="3" t="s">
        <v>44</v>
      </c>
      <c r="C23" s="10" t="n">
        <v>17</v>
      </c>
      <c r="D23" s="10" t="n">
        <v>17</v>
      </c>
      <c r="E23" s="10"/>
      <c r="F23" s="10"/>
      <c r="G23" s="10"/>
      <c r="H23" s="10" t="n">
        <v>17</v>
      </c>
      <c r="I23" s="10"/>
      <c r="J23" s="10"/>
      <c r="K23" s="10"/>
      <c r="L23" s="10"/>
      <c r="M23" s="10" t="n">
        <v>17</v>
      </c>
      <c r="N23" s="10"/>
      <c r="O23" s="10" t="n">
        <v>3021</v>
      </c>
      <c r="P23" s="10"/>
      <c r="Q23" s="3" t="s">
        <v>44</v>
      </c>
      <c r="R23" s="10" t="n">
        <v>4427</v>
      </c>
      <c r="S23" s="10" t="n">
        <v>3293</v>
      </c>
      <c r="T23" s="10"/>
      <c r="U23" s="10" t="n">
        <v>274</v>
      </c>
      <c r="V23" s="10"/>
      <c r="W23" s="10"/>
      <c r="X23" s="10" t="n">
        <v>168</v>
      </c>
      <c r="Y23" s="10"/>
      <c r="Z23" s="10" t="n">
        <v>692</v>
      </c>
      <c r="AA23" s="10"/>
      <c r="AB23" s="10" t="n">
        <v>4197</v>
      </c>
      <c r="AC23" s="10" t="n">
        <v>230</v>
      </c>
    </row>
    <row r="24" customFormat="false" ht="19.9" hidden="false" customHeight="true" outlineLevel="0" collapsed="false">
      <c r="B24" s="3" t="s">
        <v>45</v>
      </c>
      <c r="C24" s="10" t="n">
        <v>54</v>
      </c>
      <c r="D24" s="10" t="n">
        <v>44</v>
      </c>
      <c r="E24" s="10" t="n">
        <v>8</v>
      </c>
      <c r="F24" s="10"/>
      <c r="G24" s="10" t="n">
        <v>2</v>
      </c>
      <c r="H24" s="10" t="n">
        <v>50</v>
      </c>
      <c r="I24" s="10"/>
      <c r="J24" s="10" t="n">
        <v>3</v>
      </c>
      <c r="K24" s="10"/>
      <c r="L24" s="10" t="n">
        <v>1</v>
      </c>
      <c r="M24" s="10" t="n">
        <v>49</v>
      </c>
      <c r="N24" s="10" t="n">
        <v>5</v>
      </c>
      <c r="O24" s="10" t="n">
        <v>7714</v>
      </c>
      <c r="P24" s="10" t="n">
        <v>798</v>
      </c>
      <c r="Q24" s="3" t="s">
        <v>45</v>
      </c>
      <c r="R24" s="10" t="n">
        <v>27366</v>
      </c>
      <c r="S24" s="10" t="n">
        <v>8572</v>
      </c>
      <c r="T24" s="10"/>
      <c r="U24" s="10" t="n">
        <v>7039</v>
      </c>
      <c r="V24" s="10" t="n">
        <v>860</v>
      </c>
      <c r="W24" s="10" t="n">
        <v>4634</v>
      </c>
      <c r="X24" s="10" t="n">
        <v>563</v>
      </c>
      <c r="Y24" s="10" t="n">
        <v>601</v>
      </c>
      <c r="Z24" s="10" t="n">
        <v>4804</v>
      </c>
      <c r="AA24" s="10" t="n">
        <v>293</v>
      </c>
      <c r="AB24" s="10" t="n">
        <v>8797</v>
      </c>
      <c r="AC24" s="10" t="n">
        <v>18569</v>
      </c>
    </row>
    <row r="25" customFormat="false" ht="19.9" hidden="false" customHeight="true" outlineLevel="0" collapsed="false">
      <c r="B25" s="3" t="s">
        <v>46</v>
      </c>
      <c r="C25" s="10" t="n">
        <v>6</v>
      </c>
      <c r="D25" s="10" t="n">
        <v>6</v>
      </c>
      <c r="E25" s="10"/>
      <c r="F25" s="10"/>
      <c r="G25" s="10"/>
      <c r="H25" s="10" t="n">
        <v>6</v>
      </c>
      <c r="I25" s="10"/>
      <c r="J25" s="10"/>
      <c r="K25" s="10"/>
      <c r="L25" s="10"/>
      <c r="M25" s="10" t="n">
        <v>6</v>
      </c>
      <c r="N25" s="10"/>
      <c r="O25" s="10" t="n">
        <v>914</v>
      </c>
      <c r="P25" s="10"/>
      <c r="Q25" s="3" t="s">
        <v>46</v>
      </c>
      <c r="R25" s="10" t="n">
        <v>1562</v>
      </c>
      <c r="S25" s="10" t="n">
        <v>1147</v>
      </c>
      <c r="T25" s="10"/>
      <c r="U25" s="10" t="n">
        <v>137</v>
      </c>
      <c r="V25" s="10"/>
      <c r="W25" s="10" t="n">
        <v>278</v>
      </c>
      <c r="X25" s="10"/>
      <c r="Y25" s="10"/>
      <c r="Z25" s="10"/>
      <c r="AA25" s="10"/>
      <c r="AB25" s="10" t="n">
        <v>1147</v>
      </c>
      <c r="AC25" s="10" t="n">
        <v>415</v>
      </c>
    </row>
    <row r="26" customFormat="false" ht="19.9" hidden="false" customHeight="true" outlineLevel="0" collapsed="false">
      <c r="B26" s="3" t="s">
        <v>47</v>
      </c>
      <c r="C26" s="10" t="n">
        <v>41</v>
      </c>
      <c r="D26" s="10" t="n">
        <v>27</v>
      </c>
      <c r="E26" s="10" t="n">
        <v>13</v>
      </c>
      <c r="F26" s="10"/>
      <c r="G26" s="10" t="n">
        <v>1</v>
      </c>
      <c r="H26" s="10" t="n">
        <v>39</v>
      </c>
      <c r="I26" s="10"/>
      <c r="J26" s="10" t="n">
        <v>1</v>
      </c>
      <c r="K26" s="10"/>
      <c r="L26" s="10" t="n">
        <v>1</v>
      </c>
      <c r="M26" s="10" t="n">
        <v>28</v>
      </c>
      <c r="N26" s="10" t="n">
        <v>13</v>
      </c>
      <c r="O26" s="10" t="n">
        <v>3823</v>
      </c>
      <c r="P26" s="10" t="n">
        <v>836</v>
      </c>
      <c r="Q26" s="3" t="s">
        <v>47</v>
      </c>
      <c r="R26" s="10" t="n">
        <v>9561</v>
      </c>
      <c r="S26" s="10" t="n">
        <v>4833</v>
      </c>
      <c r="T26" s="10"/>
      <c r="U26" s="10" t="n">
        <v>4008</v>
      </c>
      <c r="V26" s="10"/>
      <c r="W26" s="10"/>
      <c r="X26" s="10" t="n">
        <v>452</v>
      </c>
      <c r="Y26" s="10"/>
      <c r="Z26" s="10"/>
      <c r="AA26" s="10" t="n">
        <v>268</v>
      </c>
      <c r="AB26" s="10" t="n">
        <v>4265</v>
      </c>
      <c r="AC26" s="10" t="n">
        <v>5296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8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4991</v>
      </c>
      <c r="D5" s="10" t="n">
        <v>2737</v>
      </c>
      <c r="E5" s="10" t="n">
        <v>1910</v>
      </c>
      <c r="F5" s="10" t="n">
        <v>4</v>
      </c>
      <c r="G5" s="10" t="n">
        <v>340</v>
      </c>
      <c r="H5" s="10" t="n">
        <v>4594</v>
      </c>
      <c r="I5" s="10" t="n">
        <v>63</v>
      </c>
      <c r="J5" s="10" t="n">
        <v>123</v>
      </c>
      <c r="K5" s="10" t="n">
        <v>0</v>
      </c>
      <c r="L5" s="10" t="n">
        <v>211</v>
      </c>
      <c r="M5" s="10" t="n">
        <v>3965</v>
      </c>
      <c r="N5" s="10" t="n">
        <v>1026</v>
      </c>
      <c r="O5" s="10" t="n">
        <v>472570</v>
      </c>
      <c r="P5" s="10" t="n">
        <v>74791</v>
      </c>
      <c r="Q5" s="3" t="s">
        <v>29</v>
      </c>
      <c r="R5" s="10" t="n">
        <v>1019449</v>
      </c>
      <c r="S5" s="10" t="n">
        <v>544767</v>
      </c>
      <c r="T5" s="10" t="n">
        <v>46465</v>
      </c>
      <c r="U5" s="10" t="n">
        <v>32885</v>
      </c>
      <c r="V5" s="10" t="n">
        <v>48989</v>
      </c>
      <c r="W5" s="10" t="n">
        <v>15924</v>
      </c>
      <c r="X5" s="10" t="n">
        <v>104364</v>
      </c>
      <c r="Y5" s="10" t="n">
        <v>104372</v>
      </c>
      <c r="Z5" s="10" t="n">
        <v>87240</v>
      </c>
      <c r="AA5" s="10" t="n">
        <v>34443</v>
      </c>
      <c r="AB5" s="10" t="n">
        <v>561454</v>
      </c>
      <c r="AC5" s="10" t="n">
        <v>457995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v>4027</v>
      </c>
      <c r="D7" s="10" t="n">
        <v>2038</v>
      </c>
      <c r="E7" s="10" t="n">
        <v>1663</v>
      </c>
      <c r="F7" s="10" t="n">
        <v>3</v>
      </c>
      <c r="G7" s="10" t="n">
        <v>323</v>
      </c>
      <c r="H7" s="10" t="n">
        <v>3710</v>
      </c>
      <c r="I7" s="10" t="n">
        <v>32</v>
      </c>
      <c r="J7" s="10" t="n">
        <v>104</v>
      </c>
      <c r="K7" s="10" t="n">
        <v>0</v>
      </c>
      <c r="L7" s="10" t="n">
        <v>181</v>
      </c>
      <c r="M7" s="10" t="n">
        <v>3054</v>
      </c>
      <c r="N7" s="10" t="n">
        <v>973</v>
      </c>
      <c r="O7" s="10" t="n">
        <v>346381</v>
      </c>
      <c r="P7" s="10" t="n">
        <v>68700</v>
      </c>
      <c r="Q7" s="3" t="s">
        <v>30</v>
      </c>
      <c r="R7" s="10" t="n">
        <v>739370</v>
      </c>
      <c r="S7" s="10" t="n">
        <v>405764</v>
      </c>
      <c r="T7" s="10" t="n">
        <v>40178</v>
      </c>
      <c r="U7" s="10" t="n">
        <v>9493</v>
      </c>
      <c r="V7" s="10" t="n">
        <v>31024</v>
      </c>
      <c r="W7" s="10" t="n">
        <v>6828</v>
      </c>
      <c r="X7" s="10" t="n">
        <v>77916</v>
      </c>
      <c r="Y7" s="10" t="n">
        <v>91972</v>
      </c>
      <c r="Z7" s="10" t="n">
        <v>53071</v>
      </c>
      <c r="AA7" s="10" t="n">
        <v>23124</v>
      </c>
      <c r="AB7" s="10" t="n">
        <v>397937</v>
      </c>
      <c r="AC7" s="10" t="n">
        <v>341433</v>
      </c>
    </row>
    <row r="8" customFormat="false" ht="19.9" hidden="false" customHeight="true" outlineLevel="0" collapsed="false">
      <c r="B8" s="3" t="s">
        <v>31</v>
      </c>
      <c r="C8" s="10" t="n">
        <v>964</v>
      </c>
      <c r="D8" s="10" t="n">
        <v>699</v>
      </c>
      <c r="E8" s="10" t="n">
        <v>247</v>
      </c>
      <c r="F8" s="10" t="n">
        <v>1</v>
      </c>
      <c r="G8" s="10" t="n">
        <v>17</v>
      </c>
      <c r="H8" s="10" t="n">
        <v>884</v>
      </c>
      <c r="I8" s="10" t="n">
        <v>31</v>
      </c>
      <c r="J8" s="10" t="n">
        <v>19</v>
      </c>
      <c r="K8" s="10" t="n">
        <v>0</v>
      </c>
      <c r="L8" s="10" t="n">
        <v>30</v>
      </c>
      <c r="M8" s="10" t="n">
        <v>911</v>
      </c>
      <c r="N8" s="10" t="n">
        <v>53</v>
      </c>
      <c r="O8" s="10" t="n">
        <v>126189</v>
      </c>
      <c r="P8" s="10" t="n">
        <v>6091</v>
      </c>
      <c r="Q8" s="3" t="s">
        <v>31</v>
      </c>
      <c r="R8" s="10" t="n">
        <v>280079</v>
      </c>
      <c r="S8" s="10" t="n">
        <v>139003</v>
      </c>
      <c r="T8" s="10" t="n">
        <v>6287</v>
      </c>
      <c r="U8" s="10" t="n">
        <v>23392</v>
      </c>
      <c r="V8" s="10" t="n">
        <v>17965</v>
      </c>
      <c r="W8" s="10" t="n">
        <v>9096</v>
      </c>
      <c r="X8" s="10" t="n">
        <v>26448</v>
      </c>
      <c r="Y8" s="10" t="n">
        <v>12400</v>
      </c>
      <c r="Z8" s="10" t="n">
        <v>34169</v>
      </c>
      <c r="AA8" s="10" t="n">
        <v>11319</v>
      </c>
      <c r="AB8" s="10" t="n">
        <v>163517</v>
      </c>
      <c r="AC8" s="10" t="n">
        <v>116562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493</v>
      </c>
      <c r="D10" s="10" t="n">
        <v>700</v>
      </c>
      <c r="E10" s="10" t="n">
        <v>613</v>
      </c>
      <c r="F10" s="10" t="n">
        <v>1</v>
      </c>
      <c r="G10" s="10" t="n">
        <v>179</v>
      </c>
      <c r="H10" s="10" t="n">
        <v>1386</v>
      </c>
      <c r="I10" s="10" t="n">
        <v>0</v>
      </c>
      <c r="J10" s="10" t="n">
        <v>24</v>
      </c>
      <c r="K10" s="10" t="n">
        <v>0</v>
      </c>
      <c r="L10" s="10" t="n">
        <v>83</v>
      </c>
      <c r="M10" s="10" t="n">
        <v>982</v>
      </c>
      <c r="N10" s="10" t="n">
        <v>511</v>
      </c>
      <c r="O10" s="10" t="n">
        <v>109003</v>
      </c>
      <c r="P10" s="10" t="n">
        <v>34820</v>
      </c>
      <c r="Q10" s="3" t="s">
        <v>32</v>
      </c>
      <c r="R10" s="10" t="n">
        <v>217540</v>
      </c>
      <c r="S10" s="10" t="n">
        <v>129926</v>
      </c>
      <c r="T10" s="10" t="n">
        <v>29506</v>
      </c>
      <c r="U10" s="10" t="n">
        <v>1565</v>
      </c>
      <c r="V10" s="10" t="n">
        <v>6948</v>
      </c>
      <c r="W10" s="10" t="n">
        <v>1191</v>
      </c>
      <c r="X10" s="10" t="n">
        <v>14940</v>
      </c>
      <c r="Y10" s="10" t="n">
        <v>13096</v>
      </c>
      <c r="Z10" s="10" t="n">
        <v>10875</v>
      </c>
      <c r="AA10" s="10" t="n">
        <v>9493</v>
      </c>
      <c r="AB10" s="10" t="n">
        <v>121428</v>
      </c>
      <c r="AC10" s="10" t="n">
        <v>96112</v>
      </c>
    </row>
    <row r="11" customFormat="false" ht="19.9" hidden="false" customHeight="true" outlineLevel="0" collapsed="false">
      <c r="B11" s="3" t="s">
        <v>33</v>
      </c>
      <c r="C11" s="10" t="n">
        <v>593</v>
      </c>
      <c r="D11" s="10" t="n">
        <v>317</v>
      </c>
      <c r="E11" s="10" t="n">
        <v>249</v>
      </c>
      <c r="F11" s="10" t="n">
        <v>2</v>
      </c>
      <c r="G11" s="10" t="n">
        <v>25</v>
      </c>
      <c r="H11" s="10" t="n">
        <v>528</v>
      </c>
      <c r="I11" s="10" t="n">
        <v>0</v>
      </c>
      <c r="J11" s="10" t="n">
        <v>7</v>
      </c>
      <c r="K11" s="10" t="n">
        <v>0</v>
      </c>
      <c r="L11" s="10" t="n">
        <v>58</v>
      </c>
      <c r="M11" s="10" t="n">
        <v>482</v>
      </c>
      <c r="N11" s="10" t="n">
        <v>111</v>
      </c>
      <c r="O11" s="10" t="n">
        <v>53703</v>
      </c>
      <c r="P11" s="10" t="n">
        <v>10273</v>
      </c>
      <c r="Q11" s="3" t="s">
        <v>33</v>
      </c>
      <c r="R11" s="10" t="n">
        <v>154808</v>
      </c>
      <c r="S11" s="10" t="n">
        <v>64025</v>
      </c>
      <c r="T11" s="10" t="n">
        <v>5238</v>
      </c>
      <c r="U11" s="10" t="n">
        <v>4712</v>
      </c>
      <c r="V11" s="10" t="n">
        <v>5047</v>
      </c>
      <c r="W11" s="10" t="n">
        <v>212</v>
      </c>
      <c r="X11" s="10" t="n">
        <v>30094</v>
      </c>
      <c r="Y11" s="10" t="n">
        <v>30860</v>
      </c>
      <c r="Z11" s="10" t="n">
        <v>11498</v>
      </c>
      <c r="AA11" s="10" t="n">
        <v>3122</v>
      </c>
      <c r="AB11" s="10" t="n">
        <v>66197</v>
      </c>
      <c r="AC11" s="10" t="n">
        <v>88611</v>
      </c>
    </row>
    <row r="12" customFormat="false" ht="19.9" hidden="false" customHeight="true" outlineLevel="0" collapsed="false">
      <c r="B12" s="3" t="s">
        <v>34</v>
      </c>
      <c r="C12" s="10" t="n">
        <v>998</v>
      </c>
      <c r="D12" s="10" t="n">
        <v>521</v>
      </c>
      <c r="E12" s="10" t="n">
        <v>410</v>
      </c>
      <c r="F12" s="10" t="n">
        <v>0</v>
      </c>
      <c r="G12" s="10" t="n">
        <v>67</v>
      </c>
      <c r="H12" s="10" t="n">
        <v>900</v>
      </c>
      <c r="I12" s="10" t="n">
        <v>32</v>
      </c>
      <c r="J12" s="10" t="n">
        <v>48</v>
      </c>
      <c r="K12" s="10" t="n">
        <v>0</v>
      </c>
      <c r="L12" s="10" t="n">
        <v>18</v>
      </c>
      <c r="M12" s="10" t="n">
        <v>760</v>
      </c>
      <c r="N12" s="10" t="n">
        <v>238</v>
      </c>
      <c r="O12" s="10" t="n">
        <v>86679</v>
      </c>
      <c r="P12" s="10" t="n">
        <v>16088</v>
      </c>
      <c r="Q12" s="3" t="s">
        <v>34</v>
      </c>
      <c r="R12" s="10" t="n">
        <v>192868</v>
      </c>
      <c r="S12" s="10" t="n">
        <v>103237</v>
      </c>
      <c r="T12" s="10" t="n">
        <v>2893</v>
      </c>
      <c r="U12" s="10" t="n">
        <v>893</v>
      </c>
      <c r="V12" s="10" t="n">
        <v>16220</v>
      </c>
      <c r="W12" s="10" t="n">
        <v>4519</v>
      </c>
      <c r="X12" s="10" t="n">
        <v>8465</v>
      </c>
      <c r="Y12" s="10" t="n">
        <v>34186</v>
      </c>
      <c r="Z12" s="10" t="n">
        <v>19836</v>
      </c>
      <c r="AA12" s="10" t="n">
        <v>2619</v>
      </c>
      <c r="AB12" s="10" t="n">
        <v>100769</v>
      </c>
      <c r="AC12" s="10" t="n">
        <v>92099</v>
      </c>
    </row>
    <row r="13" customFormat="false" ht="19.9" hidden="false" customHeight="true" outlineLevel="0" collapsed="false">
      <c r="B13" s="3" t="s">
        <v>35</v>
      </c>
      <c r="C13" s="10" t="n">
        <v>91</v>
      </c>
      <c r="D13" s="10" t="n">
        <v>75</v>
      </c>
      <c r="E13" s="10" t="n">
        <v>15</v>
      </c>
      <c r="F13" s="10" t="n">
        <v>0</v>
      </c>
      <c r="G13" s="10" t="n">
        <v>1</v>
      </c>
      <c r="H13" s="10" t="n">
        <v>78</v>
      </c>
      <c r="I13" s="10" t="n">
        <v>0</v>
      </c>
      <c r="J13" s="10" t="n">
        <v>0</v>
      </c>
      <c r="K13" s="10" t="n">
        <v>0</v>
      </c>
      <c r="L13" s="10" t="n">
        <v>13</v>
      </c>
      <c r="M13" s="10" t="n">
        <v>87</v>
      </c>
      <c r="N13" s="10" t="n">
        <v>4</v>
      </c>
      <c r="O13" s="10" t="n">
        <v>11454</v>
      </c>
      <c r="P13" s="10" t="n">
        <v>627</v>
      </c>
      <c r="Q13" s="3" t="s">
        <v>35</v>
      </c>
      <c r="R13" s="10" t="n">
        <v>21627</v>
      </c>
      <c r="S13" s="10" t="n">
        <v>13118</v>
      </c>
      <c r="T13" s="10" t="n">
        <v>270</v>
      </c>
      <c r="U13" s="10" t="n">
        <v>0</v>
      </c>
      <c r="V13" s="10" t="n">
        <v>86</v>
      </c>
      <c r="W13" s="10" t="n">
        <v>136</v>
      </c>
      <c r="X13" s="10" t="n">
        <v>38</v>
      </c>
      <c r="Y13" s="10" t="n">
        <v>3475</v>
      </c>
      <c r="Z13" s="10" t="n">
        <v>3007</v>
      </c>
      <c r="AA13" s="10" t="n">
        <v>1497</v>
      </c>
      <c r="AB13" s="10" t="n">
        <v>14463</v>
      </c>
      <c r="AC13" s="10" t="n">
        <v>7164</v>
      </c>
    </row>
    <row r="14" customFormat="false" ht="19.9" hidden="false" customHeight="true" outlineLevel="0" collapsed="false">
      <c r="B14" s="3" t="s">
        <v>36</v>
      </c>
      <c r="C14" s="10" t="n">
        <v>201</v>
      </c>
      <c r="D14" s="10" t="n">
        <v>94</v>
      </c>
      <c r="E14" s="10" t="n">
        <v>76</v>
      </c>
      <c r="F14" s="10" t="n">
        <v>0</v>
      </c>
      <c r="G14" s="10" t="n">
        <v>31</v>
      </c>
      <c r="H14" s="10" t="n">
        <v>191</v>
      </c>
      <c r="I14" s="10" t="n">
        <v>0</v>
      </c>
      <c r="J14" s="10" t="n">
        <v>7</v>
      </c>
      <c r="K14" s="10" t="n">
        <v>0</v>
      </c>
      <c r="L14" s="10" t="n">
        <v>3</v>
      </c>
      <c r="M14" s="10" t="n">
        <v>153</v>
      </c>
      <c r="N14" s="10" t="n">
        <v>48</v>
      </c>
      <c r="O14" s="10" t="n">
        <v>18689</v>
      </c>
      <c r="P14" s="10" t="n">
        <v>2758</v>
      </c>
      <c r="Q14" s="3" t="s">
        <v>36</v>
      </c>
      <c r="R14" s="10" t="n">
        <v>41221</v>
      </c>
      <c r="S14" s="10" t="n">
        <v>21831</v>
      </c>
      <c r="T14" s="10" t="n">
        <v>402</v>
      </c>
      <c r="U14" s="10" t="n">
        <v>351</v>
      </c>
      <c r="V14" s="10" t="n">
        <v>826</v>
      </c>
      <c r="W14" s="10" t="n">
        <v>0</v>
      </c>
      <c r="X14" s="10" t="n">
        <v>14702</v>
      </c>
      <c r="Y14" s="10" t="n">
        <v>2503</v>
      </c>
      <c r="Z14" s="10" t="n">
        <v>56</v>
      </c>
      <c r="AA14" s="10" t="n">
        <v>550</v>
      </c>
      <c r="AB14" s="10" t="n">
        <v>20944</v>
      </c>
      <c r="AC14" s="10" t="n">
        <v>20277</v>
      </c>
    </row>
    <row r="15" customFormat="false" ht="19.9" hidden="false" customHeight="true" outlineLevel="0" collapsed="false">
      <c r="B15" s="3" t="s">
        <v>37</v>
      </c>
      <c r="C15" s="10" t="n">
        <v>220</v>
      </c>
      <c r="D15" s="10" t="n">
        <v>135</v>
      </c>
      <c r="E15" s="10" t="n">
        <v>80</v>
      </c>
      <c r="F15" s="10" t="n">
        <v>0</v>
      </c>
      <c r="G15" s="10" t="n">
        <v>5</v>
      </c>
      <c r="H15" s="10" t="n">
        <v>207</v>
      </c>
      <c r="I15" s="10" t="n">
        <v>0</v>
      </c>
      <c r="J15" s="10" t="n">
        <v>11</v>
      </c>
      <c r="K15" s="10" t="n">
        <v>0</v>
      </c>
      <c r="L15" s="10" t="n">
        <v>2</v>
      </c>
      <c r="M15" s="10" t="n">
        <v>204</v>
      </c>
      <c r="N15" s="10" t="n">
        <v>16</v>
      </c>
      <c r="O15" s="10" t="n">
        <v>24647</v>
      </c>
      <c r="P15" s="10" t="n">
        <v>1522</v>
      </c>
      <c r="Q15" s="3" t="s">
        <v>37</v>
      </c>
      <c r="R15" s="10" t="n">
        <v>42048</v>
      </c>
      <c r="S15" s="10" t="n">
        <v>26677</v>
      </c>
      <c r="T15" s="10" t="n">
        <v>360</v>
      </c>
      <c r="U15" s="10" t="n">
        <v>1609</v>
      </c>
      <c r="V15" s="10" t="n">
        <v>237</v>
      </c>
      <c r="W15" s="10" t="n">
        <v>494</v>
      </c>
      <c r="X15" s="10" t="n">
        <v>7911</v>
      </c>
      <c r="Y15" s="10" t="n">
        <v>2783</v>
      </c>
      <c r="Z15" s="10" t="n">
        <v>1232</v>
      </c>
      <c r="AA15" s="10" t="n">
        <v>745</v>
      </c>
      <c r="AB15" s="10" t="n">
        <v>27031</v>
      </c>
      <c r="AC15" s="10" t="n">
        <v>15017</v>
      </c>
    </row>
    <row r="16" customFormat="false" ht="19.9" hidden="false" customHeight="true" outlineLevel="0" collapsed="false">
      <c r="B16" s="3" t="s">
        <v>38</v>
      </c>
      <c r="C16" s="10" t="n">
        <v>215</v>
      </c>
      <c r="D16" s="10" t="n">
        <v>80</v>
      </c>
      <c r="E16" s="10" t="n">
        <v>134</v>
      </c>
      <c r="F16" s="10" t="n">
        <v>0</v>
      </c>
      <c r="G16" s="10" t="n">
        <v>1</v>
      </c>
      <c r="H16" s="10" t="n">
        <v>212</v>
      </c>
      <c r="I16" s="10" t="n">
        <v>0</v>
      </c>
      <c r="J16" s="10" t="n">
        <v>1</v>
      </c>
      <c r="K16" s="10" t="n">
        <v>0</v>
      </c>
      <c r="L16" s="10" t="n">
        <v>2</v>
      </c>
      <c r="M16" s="10" t="n">
        <v>193</v>
      </c>
      <c r="N16" s="10" t="n">
        <v>22</v>
      </c>
      <c r="O16" s="10" t="n">
        <v>20699</v>
      </c>
      <c r="P16" s="10" t="n">
        <v>1612</v>
      </c>
      <c r="Q16" s="3" t="s">
        <v>38</v>
      </c>
      <c r="R16" s="10" t="n">
        <v>41641</v>
      </c>
      <c r="S16" s="10" t="n">
        <v>23349</v>
      </c>
      <c r="T16" s="10" t="n">
        <v>1204</v>
      </c>
      <c r="U16" s="10" t="n">
        <v>363</v>
      </c>
      <c r="V16" s="10" t="n">
        <v>1176</v>
      </c>
      <c r="W16" s="10" t="n">
        <v>0</v>
      </c>
      <c r="X16" s="10" t="n">
        <v>288</v>
      </c>
      <c r="Y16" s="10" t="n">
        <v>4661</v>
      </c>
      <c r="Z16" s="10" t="n">
        <v>6172</v>
      </c>
      <c r="AA16" s="10" t="n">
        <v>4428</v>
      </c>
      <c r="AB16" s="10" t="n">
        <v>23511</v>
      </c>
      <c r="AC16" s="10" t="n">
        <v>18130</v>
      </c>
    </row>
    <row r="17" customFormat="false" ht="19.9" hidden="false" customHeight="true" outlineLevel="0" collapsed="false">
      <c r="B17" s="3" t="s">
        <v>39</v>
      </c>
      <c r="C17" s="10" t="n">
        <v>216</v>
      </c>
      <c r="D17" s="10" t="n">
        <v>116</v>
      </c>
      <c r="E17" s="10" t="n">
        <v>86</v>
      </c>
      <c r="F17" s="10" t="n">
        <v>0</v>
      </c>
      <c r="G17" s="10" t="n">
        <v>14</v>
      </c>
      <c r="H17" s="10" t="n">
        <v>208</v>
      </c>
      <c r="I17" s="10" t="n">
        <v>0</v>
      </c>
      <c r="J17" s="10" t="n">
        <v>6</v>
      </c>
      <c r="K17" s="10" t="n">
        <v>0</v>
      </c>
      <c r="L17" s="10" t="n">
        <v>2</v>
      </c>
      <c r="M17" s="10" t="n">
        <v>193</v>
      </c>
      <c r="N17" s="10" t="n">
        <v>23</v>
      </c>
      <c r="O17" s="10" t="n">
        <v>21507</v>
      </c>
      <c r="P17" s="10" t="n">
        <v>1000</v>
      </c>
      <c r="Q17" s="3" t="s">
        <v>39</v>
      </c>
      <c r="R17" s="10" t="n">
        <v>27617</v>
      </c>
      <c r="S17" s="10" t="n">
        <v>23601</v>
      </c>
      <c r="T17" s="10" t="n">
        <v>305</v>
      </c>
      <c r="U17" s="10" t="n">
        <v>0</v>
      </c>
      <c r="V17" s="10" t="n">
        <v>484</v>
      </c>
      <c r="W17" s="10" t="n">
        <v>276</v>
      </c>
      <c r="X17" s="10" t="n">
        <v>1478</v>
      </c>
      <c r="Y17" s="10" t="n">
        <v>408</v>
      </c>
      <c r="Z17" s="10" t="n">
        <v>395</v>
      </c>
      <c r="AA17" s="10" t="n">
        <v>670</v>
      </c>
      <c r="AB17" s="10" t="n">
        <v>23594</v>
      </c>
      <c r="AC17" s="10" t="n">
        <v>4023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33</v>
      </c>
      <c r="D19" s="10" t="n">
        <v>33</v>
      </c>
      <c r="E19" s="10" t="n">
        <v>0</v>
      </c>
      <c r="F19" s="10" t="n">
        <v>0</v>
      </c>
      <c r="G19" s="10" t="n">
        <v>0</v>
      </c>
      <c r="H19" s="10" t="n">
        <v>32</v>
      </c>
      <c r="I19" s="10" t="n">
        <v>0</v>
      </c>
      <c r="J19" s="10" t="n">
        <v>1</v>
      </c>
      <c r="K19" s="10" t="n">
        <v>0</v>
      </c>
      <c r="L19" s="10" t="n">
        <v>0</v>
      </c>
      <c r="M19" s="10" t="n">
        <v>31</v>
      </c>
      <c r="N19" s="10" t="n">
        <v>2</v>
      </c>
      <c r="O19" s="10" t="n">
        <v>4851</v>
      </c>
      <c r="P19" s="10" t="n">
        <v>331</v>
      </c>
      <c r="Q19" s="3" t="s">
        <v>40</v>
      </c>
      <c r="R19" s="10" t="n">
        <v>8239</v>
      </c>
      <c r="S19" s="10" t="n">
        <v>5749</v>
      </c>
      <c r="T19" s="10" t="n">
        <v>941</v>
      </c>
      <c r="U19" s="10" t="n">
        <v>357</v>
      </c>
      <c r="V19" s="10" t="n">
        <v>975</v>
      </c>
      <c r="W19" s="10" t="n">
        <v>0</v>
      </c>
      <c r="X19" s="10" t="n">
        <v>60</v>
      </c>
      <c r="Y19" s="10" t="n">
        <v>0</v>
      </c>
      <c r="Z19" s="10" t="n">
        <v>121</v>
      </c>
      <c r="AA19" s="10" t="n">
        <v>36</v>
      </c>
      <c r="AB19" s="10" t="n">
        <v>6520</v>
      </c>
      <c r="AC19" s="10" t="n">
        <v>1719</v>
      </c>
    </row>
    <row r="20" customFormat="false" ht="19.9" hidden="false" customHeight="true" outlineLevel="0" collapsed="false">
      <c r="B20" s="3" t="s">
        <v>41</v>
      </c>
      <c r="C20" s="10" t="n">
        <v>65</v>
      </c>
      <c r="D20" s="10" t="n">
        <v>52</v>
      </c>
      <c r="E20" s="10" t="n">
        <v>13</v>
      </c>
      <c r="F20" s="10" t="n">
        <v>0</v>
      </c>
      <c r="G20" s="10" t="n">
        <v>0</v>
      </c>
      <c r="H20" s="10" t="n">
        <v>62</v>
      </c>
      <c r="I20" s="10" t="n">
        <v>0</v>
      </c>
      <c r="J20" s="10" t="n">
        <v>0</v>
      </c>
      <c r="K20" s="10" t="n">
        <v>0</v>
      </c>
      <c r="L20" s="10" t="n">
        <v>3</v>
      </c>
      <c r="M20" s="10" t="n">
        <v>64</v>
      </c>
      <c r="N20" s="10" t="n">
        <v>1</v>
      </c>
      <c r="O20" s="10" t="n">
        <v>8711</v>
      </c>
      <c r="P20" s="10" t="n">
        <v>148</v>
      </c>
      <c r="Q20" s="3" t="s">
        <v>41</v>
      </c>
      <c r="R20" s="10" t="n">
        <v>27662</v>
      </c>
      <c r="S20" s="10" t="n">
        <v>8621</v>
      </c>
      <c r="T20" s="10" t="n">
        <v>636</v>
      </c>
      <c r="U20" s="10" t="n">
        <v>0</v>
      </c>
      <c r="V20" s="10" t="n">
        <v>0</v>
      </c>
      <c r="W20" s="10" t="n">
        <v>95</v>
      </c>
      <c r="X20" s="10" t="n">
        <v>15381</v>
      </c>
      <c r="Y20" s="10" t="n">
        <v>795</v>
      </c>
      <c r="Z20" s="10" t="n">
        <v>2134</v>
      </c>
      <c r="AA20" s="10" t="n">
        <v>0</v>
      </c>
      <c r="AB20" s="10" t="n">
        <v>11911</v>
      </c>
      <c r="AC20" s="10" t="n">
        <v>15751</v>
      </c>
    </row>
    <row r="21" customFormat="false" ht="19.9" hidden="false" customHeight="true" outlineLevel="0" collapsed="false">
      <c r="B21" s="3" t="s">
        <v>42</v>
      </c>
      <c r="C21" s="10" t="n">
        <v>28</v>
      </c>
      <c r="D21" s="10" t="n">
        <v>28</v>
      </c>
      <c r="E21" s="10" t="n">
        <v>0</v>
      </c>
      <c r="F21" s="10" t="n">
        <v>0</v>
      </c>
      <c r="G21" s="10" t="n">
        <v>0</v>
      </c>
      <c r="H21" s="10" t="n">
        <v>28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28</v>
      </c>
      <c r="N21" s="10" t="n">
        <v>0</v>
      </c>
      <c r="O21" s="10" t="n">
        <v>4575</v>
      </c>
      <c r="P21" s="10" t="n">
        <v>0</v>
      </c>
      <c r="Q21" s="3" t="s">
        <v>42</v>
      </c>
      <c r="R21" s="10" t="n">
        <v>13068</v>
      </c>
      <c r="S21" s="10" t="n">
        <v>5209</v>
      </c>
      <c r="T21" s="10" t="n">
        <v>0</v>
      </c>
      <c r="U21" s="10" t="n">
        <v>2107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1738</v>
      </c>
      <c r="AA21" s="10" t="n">
        <v>4014</v>
      </c>
      <c r="AB21" s="10" t="n">
        <v>5706</v>
      </c>
      <c r="AC21" s="10" t="n">
        <v>7362</v>
      </c>
    </row>
    <row r="22" customFormat="false" ht="19.9" hidden="false" customHeight="true" outlineLevel="0" collapsed="false">
      <c r="B22" s="3" t="s">
        <v>43</v>
      </c>
      <c r="C22" s="10" t="n">
        <v>236</v>
      </c>
      <c r="D22" s="10" t="n">
        <v>173</v>
      </c>
      <c r="E22" s="10" t="n">
        <v>59</v>
      </c>
      <c r="F22" s="10" t="n">
        <v>0</v>
      </c>
      <c r="G22" s="10" t="n">
        <v>4</v>
      </c>
      <c r="H22" s="10" t="n">
        <v>220</v>
      </c>
      <c r="I22" s="10" t="n">
        <v>0</v>
      </c>
      <c r="J22" s="10" t="n">
        <v>1</v>
      </c>
      <c r="K22" s="10" t="n">
        <v>0</v>
      </c>
      <c r="L22" s="10" t="n">
        <v>15</v>
      </c>
      <c r="M22" s="10" t="n">
        <v>220</v>
      </c>
      <c r="N22" s="10" t="n">
        <v>16</v>
      </c>
      <c r="O22" s="10" t="n">
        <v>29441</v>
      </c>
      <c r="P22" s="10" t="n">
        <v>1685</v>
      </c>
      <c r="Q22" s="3" t="s">
        <v>43</v>
      </c>
      <c r="R22" s="10" t="n">
        <v>67705</v>
      </c>
      <c r="S22" s="10" t="n">
        <v>33930</v>
      </c>
      <c r="T22" s="10" t="n">
        <v>1553</v>
      </c>
      <c r="U22" s="10" t="n">
        <v>1040</v>
      </c>
      <c r="V22" s="10" t="n">
        <v>6873</v>
      </c>
      <c r="W22" s="10" t="n">
        <v>0</v>
      </c>
      <c r="X22" s="10" t="n">
        <v>4830</v>
      </c>
      <c r="Y22" s="10" t="n">
        <v>4647</v>
      </c>
      <c r="Z22" s="10" t="n">
        <v>11443</v>
      </c>
      <c r="AA22" s="10" t="n">
        <v>3389</v>
      </c>
      <c r="AB22" s="10" t="n">
        <v>42703</v>
      </c>
      <c r="AC22" s="10" t="n">
        <v>25002</v>
      </c>
    </row>
    <row r="23" customFormat="false" ht="19.9" hidden="false" customHeight="true" outlineLevel="0" collapsed="false">
      <c r="B23" s="3" t="s">
        <v>44</v>
      </c>
      <c r="C23" s="10" t="n">
        <v>65</v>
      </c>
      <c r="D23" s="10" t="n">
        <v>59</v>
      </c>
      <c r="E23" s="10" t="n">
        <v>2</v>
      </c>
      <c r="F23" s="10" t="n">
        <v>0</v>
      </c>
      <c r="G23" s="10" t="n">
        <v>4</v>
      </c>
      <c r="H23" s="10" t="n">
        <v>65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65</v>
      </c>
      <c r="N23" s="10" t="n">
        <v>0</v>
      </c>
      <c r="O23" s="10" t="n">
        <v>11091</v>
      </c>
      <c r="P23" s="10" t="n">
        <v>0</v>
      </c>
      <c r="Q23" s="3" t="s">
        <v>44</v>
      </c>
      <c r="R23" s="10" t="n">
        <v>18000</v>
      </c>
      <c r="S23" s="10" t="n">
        <v>11645</v>
      </c>
      <c r="T23" s="10" t="n">
        <v>596</v>
      </c>
      <c r="U23" s="10" t="n">
        <v>547</v>
      </c>
      <c r="V23" s="10" t="n">
        <v>408</v>
      </c>
      <c r="W23" s="10" t="n">
        <v>0</v>
      </c>
      <c r="X23" s="10" t="n">
        <v>803</v>
      </c>
      <c r="Y23" s="10" t="n">
        <v>628</v>
      </c>
      <c r="Z23" s="10" t="n">
        <v>3317</v>
      </c>
      <c r="AA23" s="10" t="n">
        <v>56</v>
      </c>
      <c r="AB23" s="10" t="n">
        <v>13885</v>
      </c>
      <c r="AC23" s="10" t="n">
        <v>4115</v>
      </c>
    </row>
    <row r="24" customFormat="false" ht="19.9" hidden="false" customHeight="true" outlineLevel="0" collapsed="false">
      <c r="B24" s="3" t="s">
        <v>45</v>
      </c>
      <c r="C24" s="10" t="n">
        <v>326</v>
      </c>
      <c r="D24" s="10" t="n">
        <v>209</v>
      </c>
      <c r="E24" s="10" t="n">
        <v>111</v>
      </c>
      <c r="F24" s="10" t="n">
        <v>1</v>
      </c>
      <c r="G24" s="10" t="n">
        <v>5</v>
      </c>
      <c r="H24" s="10" t="n">
        <v>293</v>
      </c>
      <c r="I24" s="10" t="n">
        <v>16</v>
      </c>
      <c r="J24" s="10" t="n">
        <v>11</v>
      </c>
      <c r="K24" s="10" t="n">
        <v>0</v>
      </c>
      <c r="L24" s="10" t="n">
        <v>6</v>
      </c>
      <c r="M24" s="10" t="n">
        <v>307</v>
      </c>
      <c r="N24" s="10" t="n">
        <v>19</v>
      </c>
      <c r="O24" s="10" t="n">
        <v>42990</v>
      </c>
      <c r="P24" s="10" t="n">
        <v>2705</v>
      </c>
      <c r="Q24" s="3" t="s">
        <v>45</v>
      </c>
      <c r="R24" s="10" t="n">
        <v>94386</v>
      </c>
      <c r="S24" s="10" t="n">
        <v>46531</v>
      </c>
      <c r="T24" s="10" t="n">
        <v>2479</v>
      </c>
      <c r="U24" s="10" t="n">
        <v>13750</v>
      </c>
      <c r="V24" s="10" t="n">
        <v>8479</v>
      </c>
      <c r="W24" s="10" t="n">
        <v>5543</v>
      </c>
      <c r="X24" s="10" t="n">
        <v>4381</v>
      </c>
      <c r="Y24" s="10" t="n">
        <v>4851</v>
      </c>
      <c r="Z24" s="10" t="n">
        <v>7930</v>
      </c>
      <c r="AA24" s="10" t="n">
        <v>442</v>
      </c>
      <c r="AB24" s="10" t="n">
        <v>51007</v>
      </c>
      <c r="AC24" s="10" t="n">
        <v>43379</v>
      </c>
    </row>
    <row r="25" customFormat="false" ht="19.9" hidden="false" customHeight="true" outlineLevel="0" collapsed="false">
      <c r="B25" s="3" t="s">
        <v>46</v>
      </c>
      <c r="C25" s="10" t="n">
        <v>35</v>
      </c>
      <c r="D25" s="10" t="n">
        <v>19</v>
      </c>
      <c r="E25" s="10" t="n">
        <v>16</v>
      </c>
      <c r="F25" s="10" t="n">
        <v>0</v>
      </c>
      <c r="G25" s="10" t="n">
        <v>0</v>
      </c>
      <c r="H25" s="10" t="n">
        <v>23</v>
      </c>
      <c r="I25" s="10" t="n">
        <v>11</v>
      </c>
      <c r="J25" s="10" t="n">
        <v>1</v>
      </c>
      <c r="K25" s="10" t="n">
        <v>0</v>
      </c>
      <c r="L25" s="10" t="n">
        <v>0</v>
      </c>
      <c r="M25" s="10" t="n">
        <v>35</v>
      </c>
      <c r="N25" s="10" t="n">
        <v>0</v>
      </c>
      <c r="O25" s="10" t="n">
        <v>4223</v>
      </c>
      <c r="P25" s="10" t="n">
        <v>0</v>
      </c>
      <c r="Q25" s="3" t="s">
        <v>46</v>
      </c>
      <c r="R25" s="10" t="n">
        <v>9803</v>
      </c>
      <c r="S25" s="10" t="n">
        <v>4642</v>
      </c>
      <c r="T25" s="10" t="n">
        <v>82</v>
      </c>
      <c r="U25" s="10" t="n">
        <v>159</v>
      </c>
      <c r="V25" s="10" t="n">
        <v>1098</v>
      </c>
      <c r="W25" s="10" t="n">
        <v>956</v>
      </c>
      <c r="X25" s="10" t="n">
        <v>75</v>
      </c>
      <c r="Y25" s="10" t="n">
        <v>89</v>
      </c>
      <c r="Z25" s="10" t="n">
        <v>543</v>
      </c>
      <c r="AA25" s="10" t="n">
        <v>2159</v>
      </c>
      <c r="AB25" s="10" t="n">
        <v>4821</v>
      </c>
      <c r="AC25" s="10" t="n">
        <v>4982</v>
      </c>
    </row>
    <row r="26" customFormat="false" ht="19.9" hidden="false" customHeight="true" outlineLevel="0" collapsed="false">
      <c r="B26" s="3" t="s">
        <v>47</v>
      </c>
      <c r="C26" s="10" t="n">
        <v>176</v>
      </c>
      <c r="D26" s="10" t="n">
        <v>126</v>
      </c>
      <c r="E26" s="10" t="n">
        <v>46</v>
      </c>
      <c r="F26" s="10" t="n">
        <v>0</v>
      </c>
      <c r="G26" s="10" t="n">
        <v>4</v>
      </c>
      <c r="H26" s="10" t="n">
        <v>161</v>
      </c>
      <c r="I26" s="10" t="n">
        <v>4</v>
      </c>
      <c r="J26" s="10" t="n">
        <v>5</v>
      </c>
      <c r="K26" s="10" t="n">
        <v>0</v>
      </c>
      <c r="L26" s="10" t="n">
        <v>6</v>
      </c>
      <c r="M26" s="10" t="n">
        <v>161</v>
      </c>
      <c r="N26" s="10" t="n">
        <v>15</v>
      </c>
      <c r="O26" s="10" t="n">
        <v>20307</v>
      </c>
      <c r="P26" s="10" t="n">
        <v>1222</v>
      </c>
      <c r="Q26" s="3" t="s">
        <v>47</v>
      </c>
      <c r="R26" s="10" t="n">
        <v>41216</v>
      </c>
      <c r="S26" s="10" t="n">
        <v>22676</v>
      </c>
      <c r="T26" s="10" t="n">
        <v>0</v>
      </c>
      <c r="U26" s="10" t="n">
        <v>5432</v>
      </c>
      <c r="V26" s="10" t="n">
        <v>132</v>
      </c>
      <c r="W26" s="10" t="n">
        <v>2502</v>
      </c>
      <c r="X26" s="10" t="n">
        <v>918</v>
      </c>
      <c r="Y26" s="10" t="n">
        <v>1390</v>
      </c>
      <c r="Z26" s="10" t="n">
        <v>6943</v>
      </c>
      <c r="AA26" s="10" t="n">
        <v>1223</v>
      </c>
      <c r="AB26" s="10" t="n">
        <v>26964</v>
      </c>
      <c r="AC26" s="10" t="n">
        <v>14252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J6" activeCellId="0" sqref="J6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">
        <v>51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v>4991</v>
      </c>
      <c r="D5" s="10" t="n">
        <v>496</v>
      </c>
      <c r="E5" s="10" t="n">
        <v>336</v>
      </c>
      <c r="F5" s="10" t="n">
        <v>439</v>
      </c>
      <c r="G5" s="10" t="n">
        <v>1260</v>
      </c>
      <c r="H5" s="10" t="n">
        <v>811</v>
      </c>
      <c r="I5" s="10" t="n">
        <v>757</v>
      </c>
      <c r="J5" s="10" t="n">
        <v>892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  <c r="P5" s="3" t="s">
        <v>29</v>
      </c>
      <c r="Q5" s="10" t="n">
        <v>1019449</v>
      </c>
      <c r="R5" s="10" t="n">
        <v>91308</v>
      </c>
      <c r="S5" s="10" t="n">
        <v>51443</v>
      </c>
      <c r="T5" s="10" t="n">
        <v>92931</v>
      </c>
      <c r="U5" s="10" t="n">
        <v>229244</v>
      </c>
      <c r="V5" s="10" t="n">
        <v>177817</v>
      </c>
      <c r="W5" s="10" t="n">
        <v>182986</v>
      </c>
      <c r="X5" s="10" t="n">
        <v>193720</v>
      </c>
      <c r="Y5" s="10" t="n">
        <v>0</v>
      </c>
      <c r="Z5" s="10" t="n">
        <v>0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4027</v>
      </c>
      <c r="D7" s="10" t="n">
        <v>405</v>
      </c>
      <c r="E7" s="10" t="n">
        <v>288</v>
      </c>
      <c r="F7" s="10" t="n">
        <v>361</v>
      </c>
      <c r="G7" s="10" t="n">
        <v>1025</v>
      </c>
      <c r="H7" s="10" t="n">
        <v>641</v>
      </c>
      <c r="I7" s="10" t="n">
        <v>587</v>
      </c>
      <c r="J7" s="10" t="n">
        <v>720</v>
      </c>
      <c r="K7" s="10" t="n">
        <v>0</v>
      </c>
      <c r="L7" s="10" t="n">
        <v>0</v>
      </c>
      <c r="M7" s="10" t="n">
        <v>0</v>
      </c>
      <c r="N7" s="10" t="n">
        <v>0</v>
      </c>
      <c r="O7" s="10" t="n">
        <v>0</v>
      </c>
      <c r="P7" s="3" t="s">
        <v>30</v>
      </c>
      <c r="Q7" s="10" t="n">
        <v>739370</v>
      </c>
      <c r="R7" s="10" t="n">
        <v>69672</v>
      </c>
      <c r="S7" s="10" t="n">
        <v>42644</v>
      </c>
      <c r="T7" s="10" t="n">
        <v>72775</v>
      </c>
      <c r="U7" s="10" t="n">
        <v>163316</v>
      </c>
      <c r="V7" s="10" t="n">
        <v>128782</v>
      </c>
      <c r="W7" s="10" t="n">
        <v>136650</v>
      </c>
      <c r="X7" s="10" t="n">
        <v>125531</v>
      </c>
      <c r="Y7" s="10" t="n">
        <v>0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v>964</v>
      </c>
      <c r="D8" s="10" t="n">
        <v>91</v>
      </c>
      <c r="E8" s="10" t="n">
        <v>48</v>
      </c>
      <c r="F8" s="10" t="n">
        <v>78</v>
      </c>
      <c r="G8" s="10" t="n">
        <v>235</v>
      </c>
      <c r="H8" s="10" t="n">
        <v>170</v>
      </c>
      <c r="I8" s="10" t="n">
        <v>170</v>
      </c>
      <c r="J8" s="10" t="n">
        <v>172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3" t="s">
        <v>31</v>
      </c>
      <c r="Q8" s="10" t="n">
        <v>280079</v>
      </c>
      <c r="R8" s="10" t="n">
        <v>21636</v>
      </c>
      <c r="S8" s="10" t="n">
        <v>8799</v>
      </c>
      <c r="T8" s="10" t="n">
        <v>20156</v>
      </c>
      <c r="U8" s="10" t="n">
        <v>65928</v>
      </c>
      <c r="V8" s="10" t="n">
        <v>49035</v>
      </c>
      <c r="W8" s="10" t="n">
        <v>46336</v>
      </c>
      <c r="X8" s="10" t="n">
        <v>68189</v>
      </c>
      <c r="Y8" s="10" t="n">
        <v>0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493</v>
      </c>
      <c r="D10" s="10" t="n">
        <v>80</v>
      </c>
      <c r="E10" s="10" t="n">
        <v>74</v>
      </c>
      <c r="F10" s="10" t="n">
        <v>153</v>
      </c>
      <c r="G10" s="10" t="n">
        <v>484</v>
      </c>
      <c r="H10" s="10" t="n">
        <v>280</v>
      </c>
      <c r="I10" s="10" t="n">
        <v>176</v>
      </c>
      <c r="J10" s="10" t="n">
        <v>246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0</v>
      </c>
      <c r="P10" s="3" t="s">
        <v>32</v>
      </c>
      <c r="Q10" s="10" t="n">
        <v>217540</v>
      </c>
      <c r="R10" s="10" t="n">
        <v>8922</v>
      </c>
      <c r="S10" s="10" t="n">
        <v>12425</v>
      </c>
      <c r="T10" s="10" t="n">
        <v>20894</v>
      </c>
      <c r="U10" s="10" t="n">
        <v>64749</v>
      </c>
      <c r="V10" s="10" t="n">
        <v>42170</v>
      </c>
      <c r="W10" s="10" t="n">
        <v>38205</v>
      </c>
      <c r="X10" s="10" t="n">
        <v>30175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v>593</v>
      </c>
      <c r="D11" s="10" t="n">
        <v>101</v>
      </c>
      <c r="E11" s="10" t="n">
        <v>65</v>
      </c>
      <c r="F11" s="10" t="n">
        <v>47</v>
      </c>
      <c r="G11" s="10" t="n">
        <v>123</v>
      </c>
      <c r="H11" s="10" t="n">
        <v>99</v>
      </c>
      <c r="I11" s="10" t="n">
        <v>84</v>
      </c>
      <c r="J11" s="10" t="n">
        <v>74</v>
      </c>
      <c r="K11" s="10" t="n">
        <v>0</v>
      </c>
      <c r="L11" s="10" t="n">
        <v>0</v>
      </c>
      <c r="M11" s="10" t="n">
        <v>0</v>
      </c>
      <c r="N11" s="10" t="n">
        <v>0</v>
      </c>
      <c r="O11" s="10" t="n">
        <v>0</v>
      </c>
      <c r="P11" s="3" t="s">
        <v>33</v>
      </c>
      <c r="Q11" s="10" t="n">
        <v>154808</v>
      </c>
      <c r="R11" s="10" t="n">
        <v>32301</v>
      </c>
      <c r="S11" s="10" t="n">
        <v>8081</v>
      </c>
      <c r="T11" s="10" t="n">
        <v>14510</v>
      </c>
      <c r="U11" s="10" t="n">
        <v>32481</v>
      </c>
      <c r="V11" s="10" t="n">
        <v>17337</v>
      </c>
      <c r="W11" s="10" t="n">
        <v>26432</v>
      </c>
      <c r="X11" s="10" t="n">
        <v>23666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v>998</v>
      </c>
      <c r="D12" s="10" t="n">
        <v>118</v>
      </c>
      <c r="E12" s="10" t="n">
        <v>81</v>
      </c>
      <c r="F12" s="10" t="n">
        <v>82</v>
      </c>
      <c r="G12" s="10" t="n">
        <v>190</v>
      </c>
      <c r="H12" s="10" t="n">
        <v>143</v>
      </c>
      <c r="I12" s="10" t="n">
        <v>189</v>
      </c>
      <c r="J12" s="10" t="n">
        <v>195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3" t="s">
        <v>34</v>
      </c>
      <c r="Q12" s="10" t="n">
        <v>192868</v>
      </c>
      <c r="R12" s="10" t="n">
        <v>16296</v>
      </c>
      <c r="S12" s="10" t="n">
        <v>12233</v>
      </c>
      <c r="T12" s="10" t="n">
        <v>25515</v>
      </c>
      <c r="U12" s="10" t="n">
        <v>34454</v>
      </c>
      <c r="V12" s="10" t="n">
        <v>39947</v>
      </c>
      <c r="W12" s="10" t="n">
        <v>34601</v>
      </c>
      <c r="X12" s="10" t="n">
        <v>29822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v>91</v>
      </c>
      <c r="D13" s="10" t="n">
        <v>13</v>
      </c>
      <c r="E13" s="10" t="n">
        <v>2</v>
      </c>
      <c r="F13" s="10" t="n">
        <v>3</v>
      </c>
      <c r="G13" s="10" t="n">
        <v>23</v>
      </c>
      <c r="H13" s="10" t="n">
        <v>21</v>
      </c>
      <c r="I13" s="10" t="n">
        <v>15</v>
      </c>
      <c r="J13" s="10" t="n">
        <v>14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3" t="s">
        <v>35</v>
      </c>
      <c r="Q13" s="10" t="n">
        <v>21627</v>
      </c>
      <c r="R13" s="10" t="n">
        <v>1022</v>
      </c>
      <c r="S13" s="10" t="n">
        <v>556</v>
      </c>
      <c r="T13" s="10" t="n">
        <v>811</v>
      </c>
      <c r="U13" s="10" t="n">
        <v>4069</v>
      </c>
      <c r="V13" s="10" t="n">
        <v>6546</v>
      </c>
      <c r="W13" s="10" t="n">
        <v>3437</v>
      </c>
      <c r="X13" s="10" t="n">
        <v>5186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201</v>
      </c>
      <c r="D14" s="10" t="n">
        <v>8</v>
      </c>
      <c r="E14" s="10" t="n">
        <v>2</v>
      </c>
      <c r="F14" s="10" t="n">
        <v>9</v>
      </c>
      <c r="G14" s="10" t="n">
        <v>57</v>
      </c>
      <c r="H14" s="10" t="n">
        <v>26</v>
      </c>
      <c r="I14" s="10" t="n">
        <v>32</v>
      </c>
      <c r="J14" s="10" t="n">
        <v>67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3" t="s">
        <v>36</v>
      </c>
      <c r="Q14" s="10" t="n">
        <v>41221</v>
      </c>
      <c r="R14" s="10" t="n">
        <v>2179</v>
      </c>
      <c r="S14" s="10" t="n">
        <v>635</v>
      </c>
      <c r="T14" s="10" t="n">
        <v>1211</v>
      </c>
      <c r="U14" s="10" t="n">
        <v>5763</v>
      </c>
      <c r="V14" s="10" t="n">
        <v>6016</v>
      </c>
      <c r="W14" s="10" t="n">
        <v>11850</v>
      </c>
      <c r="X14" s="10" t="n">
        <v>13567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v>220</v>
      </c>
      <c r="D15" s="10" t="n">
        <v>8</v>
      </c>
      <c r="E15" s="10" t="n">
        <v>25</v>
      </c>
      <c r="F15" s="10" t="n">
        <v>33</v>
      </c>
      <c r="G15" s="10" t="n">
        <v>37</v>
      </c>
      <c r="H15" s="10" t="n">
        <v>32</v>
      </c>
      <c r="I15" s="10" t="n">
        <v>25</v>
      </c>
      <c r="J15" s="10" t="n">
        <v>6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3" t="s">
        <v>37</v>
      </c>
      <c r="Q15" s="10" t="n">
        <v>42048</v>
      </c>
      <c r="R15" s="10" t="n">
        <v>1908</v>
      </c>
      <c r="S15" s="10" t="n">
        <v>3637</v>
      </c>
      <c r="T15" s="10" t="n">
        <v>3284</v>
      </c>
      <c r="U15" s="10" t="n">
        <v>7611</v>
      </c>
      <c r="V15" s="10" t="n">
        <v>7185</v>
      </c>
      <c r="W15" s="10" t="n">
        <v>7723</v>
      </c>
      <c r="X15" s="10" t="n">
        <v>1070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v>215</v>
      </c>
      <c r="D16" s="10" t="n">
        <v>47</v>
      </c>
      <c r="E16" s="10" t="n">
        <v>23</v>
      </c>
      <c r="F16" s="10" t="n">
        <v>14</v>
      </c>
      <c r="G16" s="10" t="n">
        <v>56</v>
      </c>
      <c r="H16" s="10" t="n">
        <v>15</v>
      </c>
      <c r="I16" s="10" t="n">
        <v>30</v>
      </c>
      <c r="J16" s="10" t="n">
        <v>3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3" t="s">
        <v>38</v>
      </c>
      <c r="Q16" s="10" t="n">
        <v>41641</v>
      </c>
      <c r="R16" s="10" t="n">
        <v>4266</v>
      </c>
      <c r="S16" s="10" t="n">
        <v>3713</v>
      </c>
      <c r="T16" s="10" t="n">
        <v>3152</v>
      </c>
      <c r="U16" s="10" t="n">
        <v>8163</v>
      </c>
      <c r="V16" s="10" t="n">
        <v>5377</v>
      </c>
      <c r="W16" s="10" t="n">
        <v>9233</v>
      </c>
      <c r="X16" s="10" t="n">
        <v>7737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v>216</v>
      </c>
      <c r="D17" s="10" t="n">
        <v>30</v>
      </c>
      <c r="E17" s="10" t="n">
        <v>16</v>
      </c>
      <c r="F17" s="10" t="n">
        <v>20</v>
      </c>
      <c r="G17" s="10" t="n">
        <v>55</v>
      </c>
      <c r="H17" s="10" t="n">
        <v>25</v>
      </c>
      <c r="I17" s="10" t="n">
        <v>36</v>
      </c>
      <c r="J17" s="10" t="n">
        <v>34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3" t="s">
        <v>39</v>
      </c>
      <c r="Q17" s="10" t="n">
        <v>27617</v>
      </c>
      <c r="R17" s="10" t="n">
        <v>2778</v>
      </c>
      <c r="S17" s="10" t="n">
        <v>1364</v>
      </c>
      <c r="T17" s="10" t="n">
        <v>3398</v>
      </c>
      <c r="U17" s="10" t="n">
        <v>6026</v>
      </c>
      <c r="V17" s="10" t="n">
        <v>4204</v>
      </c>
      <c r="W17" s="10" t="n">
        <v>5169</v>
      </c>
      <c r="X17" s="10" t="n">
        <v>4678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33</v>
      </c>
      <c r="D19" s="10" t="n">
        <v>0</v>
      </c>
      <c r="E19" s="10" t="n">
        <v>2</v>
      </c>
      <c r="F19" s="10" t="n">
        <v>6</v>
      </c>
      <c r="G19" s="10" t="n">
        <v>11</v>
      </c>
      <c r="H19" s="10" t="n">
        <v>6</v>
      </c>
      <c r="I19" s="10" t="n">
        <v>2</v>
      </c>
      <c r="J19" s="10" t="n">
        <v>6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3" t="s">
        <v>40</v>
      </c>
      <c r="Q19" s="10" t="n">
        <v>8239</v>
      </c>
      <c r="R19" s="10" t="n">
        <v>0</v>
      </c>
      <c r="S19" s="10" t="n">
        <v>241</v>
      </c>
      <c r="T19" s="10" t="n">
        <v>956</v>
      </c>
      <c r="U19" s="10" t="n">
        <v>3063</v>
      </c>
      <c r="V19" s="10" t="n">
        <v>1176</v>
      </c>
      <c r="W19" s="10" t="n">
        <v>632</v>
      </c>
      <c r="X19" s="10" t="n">
        <v>2171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v>65</v>
      </c>
      <c r="D20" s="10" t="n">
        <v>3</v>
      </c>
      <c r="E20" s="10" t="n">
        <v>6</v>
      </c>
      <c r="F20" s="10" t="n">
        <v>6</v>
      </c>
      <c r="G20" s="10" t="n">
        <v>19</v>
      </c>
      <c r="H20" s="10" t="n">
        <v>8</v>
      </c>
      <c r="I20" s="10" t="n">
        <v>15</v>
      </c>
      <c r="J20" s="10" t="n">
        <v>8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3" t="s">
        <v>41</v>
      </c>
      <c r="Q20" s="10" t="n">
        <v>27662</v>
      </c>
      <c r="R20" s="10" t="n">
        <v>1693</v>
      </c>
      <c r="S20" s="10" t="n">
        <v>746</v>
      </c>
      <c r="T20" s="10" t="n">
        <v>1692</v>
      </c>
      <c r="U20" s="10" t="n">
        <v>17930</v>
      </c>
      <c r="V20" s="10" t="n">
        <v>1827</v>
      </c>
      <c r="W20" s="10" t="n">
        <v>2236</v>
      </c>
      <c r="X20" s="10" t="n">
        <v>1538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28</v>
      </c>
      <c r="D21" s="10" t="n">
        <v>0</v>
      </c>
      <c r="E21" s="10" t="n">
        <v>1</v>
      </c>
      <c r="F21" s="10" t="n">
        <v>3</v>
      </c>
      <c r="G21" s="10" t="n">
        <v>8</v>
      </c>
      <c r="H21" s="10" t="n">
        <v>5</v>
      </c>
      <c r="I21" s="10" t="n">
        <v>9</v>
      </c>
      <c r="J21" s="10" t="n">
        <v>2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3" t="s">
        <v>42</v>
      </c>
      <c r="Q21" s="10" t="n">
        <v>13068</v>
      </c>
      <c r="R21" s="10" t="n">
        <v>1952</v>
      </c>
      <c r="S21" s="10" t="n">
        <v>226</v>
      </c>
      <c r="T21" s="10" t="n">
        <v>1157</v>
      </c>
      <c r="U21" s="10" t="n">
        <v>1675</v>
      </c>
      <c r="V21" s="10" t="n">
        <v>1098</v>
      </c>
      <c r="W21" s="10" t="n">
        <v>2821</v>
      </c>
      <c r="X21" s="10" t="n">
        <v>4139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236</v>
      </c>
      <c r="D22" s="10" t="n">
        <v>25</v>
      </c>
      <c r="E22" s="10" t="n">
        <v>3</v>
      </c>
      <c r="F22" s="10" t="n">
        <v>14</v>
      </c>
      <c r="G22" s="10" t="n">
        <v>71</v>
      </c>
      <c r="H22" s="10" t="n">
        <v>42</v>
      </c>
      <c r="I22" s="10" t="n">
        <v>43</v>
      </c>
      <c r="J22" s="10" t="n">
        <v>38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3" t="s">
        <v>43</v>
      </c>
      <c r="Q22" s="10" t="n">
        <v>67705</v>
      </c>
      <c r="R22" s="10" t="n">
        <v>3810</v>
      </c>
      <c r="S22" s="10" t="n">
        <v>1207</v>
      </c>
      <c r="T22" s="10" t="n">
        <v>6978</v>
      </c>
      <c r="U22" s="10" t="n">
        <v>8988</v>
      </c>
      <c r="V22" s="10" t="n">
        <v>17172</v>
      </c>
      <c r="W22" s="10" t="n">
        <v>12125</v>
      </c>
      <c r="X22" s="10" t="n">
        <v>17425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65</v>
      </c>
      <c r="D23" s="10" t="n">
        <v>3</v>
      </c>
      <c r="E23" s="10" t="n">
        <v>2</v>
      </c>
      <c r="F23" s="10" t="n">
        <v>4</v>
      </c>
      <c r="G23" s="10" t="n">
        <v>19</v>
      </c>
      <c r="H23" s="10" t="n">
        <v>12</v>
      </c>
      <c r="I23" s="10" t="n">
        <v>8</v>
      </c>
      <c r="J23" s="10" t="n">
        <v>17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3" t="s">
        <v>44</v>
      </c>
      <c r="Q23" s="10" t="n">
        <v>18000</v>
      </c>
      <c r="R23" s="10" t="n">
        <v>3690</v>
      </c>
      <c r="S23" s="10" t="n">
        <v>536</v>
      </c>
      <c r="T23" s="10" t="n">
        <v>914</v>
      </c>
      <c r="U23" s="10" t="n">
        <v>3266</v>
      </c>
      <c r="V23" s="10" t="n">
        <v>2925</v>
      </c>
      <c r="W23" s="10" t="n">
        <v>2242</v>
      </c>
      <c r="X23" s="10" t="n">
        <v>4427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v>326</v>
      </c>
      <c r="D24" s="10" t="n">
        <v>45</v>
      </c>
      <c r="E24" s="10" t="n">
        <v>21</v>
      </c>
      <c r="F24" s="10" t="n">
        <v>27</v>
      </c>
      <c r="G24" s="10" t="n">
        <v>67</v>
      </c>
      <c r="H24" s="10" t="n">
        <v>59</v>
      </c>
      <c r="I24" s="10" t="n">
        <v>53</v>
      </c>
      <c r="J24" s="10" t="n">
        <v>54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3" t="s">
        <v>45</v>
      </c>
      <c r="Q24" s="10" t="n">
        <v>94386</v>
      </c>
      <c r="R24" s="10" t="n">
        <v>8328</v>
      </c>
      <c r="S24" s="10" t="n">
        <v>3072</v>
      </c>
      <c r="T24" s="10" t="n">
        <v>4601</v>
      </c>
      <c r="U24" s="10" t="n">
        <v>22059</v>
      </c>
      <c r="V24" s="10" t="n">
        <v>14092</v>
      </c>
      <c r="W24" s="10" t="n">
        <v>14868</v>
      </c>
      <c r="X24" s="10" t="n">
        <v>27366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35</v>
      </c>
      <c r="D25" s="10" t="n">
        <v>3</v>
      </c>
      <c r="E25" s="10" t="n">
        <v>3</v>
      </c>
      <c r="F25" s="10" t="n">
        <v>1</v>
      </c>
      <c r="G25" s="10" t="n">
        <v>2</v>
      </c>
      <c r="H25" s="10" t="n">
        <v>4</v>
      </c>
      <c r="I25" s="10" t="n">
        <v>16</v>
      </c>
      <c r="J25" s="10" t="n">
        <v>6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3" t="s">
        <v>46</v>
      </c>
      <c r="Q25" s="10" t="n">
        <v>9803</v>
      </c>
      <c r="R25" s="10" t="n">
        <v>348</v>
      </c>
      <c r="S25" s="10" t="n">
        <v>268</v>
      </c>
      <c r="T25" s="10" t="n">
        <v>1456</v>
      </c>
      <c r="U25" s="10" t="n">
        <v>425</v>
      </c>
      <c r="V25" s="10" t="n">
        <v>3309</v>
      </c>
      <c r="W25" s="10" t="n">
        <v>2435</v>
      </c>
      <c r="X25" s="10" t="n">
        <v>1562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v>176</v>
      </c>
      <c r="D26" s="10" t="n">
        <v>12</v>
      </c>
      <c r="E26" s="10" t="n">
        <v>10</v>
      </c>
      <c r="F26" s="10" t="n">
        <v>17</v>
      </c>
      <c r="G26" s="10" t="n">
        <v>38</v>
      </c>
      <c r="H26" s="10" t="n">
        <v>34</v>
      </c>
      <c r="I26" s="10" t="n">
        <v>24</v>
      </c>
      <c r="J26" s="10" t="n">
        <v>41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3" t="s">
        <v>47</v>
      </c>
      <c r="Q26" s="10" t="n">
        <v>41216</v>
      </c>
      <c r="R26" s="10" t="n">
        <v>1815</v>
      </c>
      <c r="S26" s="10" t="n">
        <v>2503</v>
      </c>
      <c r="T26" s="10" t="n">
        <v>2402</v>
      </c>
      <c r="U26" s="10" t="n">
        <v>8522</v>
      </c>
      <c r="V26" s="10" t="n">
        <v>7436</v>
      </c>
      <c r="W26" s="10" t="n">
        <v>8977</v>
      </c>
      <c r="X26" s="10" t="n">
        <v>9561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normal" topLeftCell="D6" colorId="64" zoomScale="100" zoomScaleNormal="100" zoomScalePageLayoutView="100" workbookViewId="0">
      <selection pane="topLeft" activeCell="I33" activeCellId="0" sqref="I33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4</v>
      </c>
      <c r="D1" s="14" t="s">
        <v>65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</row>
    <row r="2" customFormat="false" ht="10.15" hidden="false" customHeight="true" outlineLevel="0" collapsed="false">
      <c r="D2" s="15" t="s">
        <v>66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/>
      <c r="D3" s="15" t="s">
        <v>67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8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69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 t="s">
        <v>70</v>
      </c>
      <c r="D6" s="15" t="s">
        <v>71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2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3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/>
      <c r="D9" s="15" t="s">
        <v>74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5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 t="s">
        <v>70</v>
      </c>
      <c r="D11" s="15" t="s">
        <v>76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7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8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79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/>
      <c r="D15" s="15" t="s">
        <v>80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70</v>
      </c>
      <c r="D16" s="15" t="s">
        <v>81</v>
      </c>
      <c r="E16" s="15" t="n">
        <v>552</v>
      </c>
      <c r="F16" s="15" t="n">
        <v>432</v>
      </c>
      <c r="G16" s="15" t="n">
        <v>571</v>
      </c>
      <c r="H16" s="15" t="n">
        <v>1002</v>
      </c>
      <c r="I16" s="15" t="n">
        <v>1058</v>
      </c>
      <c r="J16" s="15" t="n">
        <v>1103</v>
      </c>
      <c r="K16" s="15" t="n">
        <v>953</v>
      </c>
      <c r="L16" s="15" t="n">
        <v>932</v>
      </c>
      <c r="M16" s="15" t="n">
        <v>689</v>
      </c>
      <c r="N16" s="15" t="n">
        <v>907</v>
      </c>
      <c r="O16" s="15" t="n">
        <v>760</v>
      </c>
      <c r="P16" s="15" t="n">
        <v>668</v>
      </c>
    </row>
    <row r="17" customFormat="false" ht="10.15" hidden="false" customHeight="true" outlineLevel="0" collapsed="false">
      <c r="C17" s="16" t="s">
        <v>70</v>
      </c>
      <c r="D17" s="15" t="s">
        <v>82</v>
      </c>
      <c r="E17" s="15" t="n">
        <v>595.2</v>
      </c>
      <c r="F17" s="15" t="n">
        <v>516.466666666667</v>
      </c>
      <c r="G17" s="15" t="n">
        <v>901.466666666667</v>
      </c>
      <c r="H17" s="15" t="n">
        <v>1532.46666666667</v>
      </c>
      <c r="I17" s="15" t="n">
        <v>1236.06666666667</v>
      </c>
      <c r="J17" s="15" t="n">
        <v>1306.6</v>
      </c>
      <c r="K17" s="15" t="n">
        <v>1306.93333333333</v>
      </c>
      <c r="L17" s="15" t="n">
        <v>1143.33333333333</v>
      </c>
      <c r="M17" s="15" t="n">
        <v>1142.53333333333</v>
      </c>
      <c r="N17" s="15" t="n">
        <v>1168.46666666667</v>
      </c>
      <c r="O17" s="15" t="n">
        <v>1065</v>
      </c>
      <c r="P17" s="15" t="n">
        <v>1111.33333333333</v>
      </c>
    </row>
    <row r="18" customFormat="false" ht="10.15" hidden="false" customHeight="true" outlineLevel="0" collapsed="false">
      <c r="D18" s="15" t="s">
        <v>83</v>
      </c>
      <c r="E18" s="15" t="n">
        <v>496</v>
      </c>
      <c r="F18" s="15" t="n">
        <v>336</v>
      </c>
      <c r="G18" s="15" t="n">
        <v>439</v>
      </c>
      <c r="H18" s="15" t="n">
        <v>1260</v>
      </c>
      <c r="I18" s="15" t="n">
        <v>811</v>
      </c>
      <c r="J18" s="15" t="n">
        <v>757</v>
      </c>
      <c r="K18" s="15" t="n">
        <v>892</v>
      </c>
      <c r="L18" s="15" t="n">
        <v>0</v>
      </c>
      <c r="M18" s="15" t="n">
        <v>0</v>
      </c>
      <c r="N18" s="15" t="n">
        <v>0</v>
      </c>
      <c r="O18" s="15" t="n">
        <v>0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4</v>
      </c>
      <c r="D20" s="14" t="s">
        <v>65</v>
      </c>
      <c r="E20" s="14" t="s">
        <v>52</v>
      </c>
      <c r="F20" s="14" t="s">
        <v>53</v>
      </c>
      <c r="G20" s="14" t="s">
        <v>54</v>
      </c>
      <c r="H20" s="14" t="s">
        <v>55</v>
      </c>
      <c r="I20" s="14" t="s">
        <v>56</v>
      </c>
      <c r="J20" s="14" t="s">
        <v>57</v>
      </c>
      <c r="K20" s="14" t="s">
        <v>58</v>
      </c>
      <c r="L20" s="14" t="s">
        <v>59</v>
      </c>
      <c r="M20" s="14" t="s">
        <v>60</v>
      </c>
      <c r="N20" s="14" t="s">
        <v>61</v>
      </c>
      <c r="O20" s="14" t="s">
        <v>62</v>
      </c>
      <c r="P20" s="14" t="s">
        <v>63</v>
      </c>
    </row>
    <row r="21" customFormat="false" ht="10.15" hidden="false" customHeight="true" outlineLevel="0" collapsed="false">
      <c r="A21" s="18"/>
      <c r="B21" s="19"/>
      <c r="D21" s="15" t="s">
        <v>66</v>
      </c>
      <c r="E21" s="15" t="n">
        <v>458</v>
      </c>
      <c r="F21" s="15" t="n">
        <v>893</v>
      </c>
      <c r="G21" s="15" t="n">
        <v>2190</v>
      </c>
      <c r="H21" s="15" t="n">
        <v>4022</v>
      </c>
      <c r="I21" s="15" t="n">
        <v>5230</v>
      </c>
      <c r="J21" s="15" t="n">
        <v>6630</v>
      </c>
      <c r="K21" s="15" t="n">
        <v>8080</v>
      </c>
      <c r="L21" s="15" t="n">
        <v>9414</v>
      </c>
      <c r="M21" s="15" t="n">
        <v>10510</v>
      </c>
      <c r="N21" s="15" t="n">
        <v>12020</v>
      </c>
      <c r="O21" s="15" t="n">
        <v>13024</v>
      </c>
      <c r="P21" s="15" t="n">
        <v>14311</v>
      </c>
    </row>
    <row r="22" customFormat="false" ht="10.15" hidden="false" customHeight="true" outlineLevel="0" collapsed="false">
      <c r="C22" s="16"/>
      <c r="D22" s="15" t="s">
        <v>67</v>
      </c>
      <c r="E22" s="15" t="n">
        <v>621</v>
      </c>
      <c r="F22" s="15" t="n">
        <v>1033</v>
      </c>
      <c r="G22" s="15" t="n">
        <v>1932</v>
      </c>
      <c r="H22" s="15" t="n">
        <v>4071</v>
      </c>
      <c r="I22" s="15" t="n">
        <v>5291</v>
      </c>
      <c r="J22" s="15" t="n">
        <v>6929</v>
      </c>
      <c r="K22" s="15" t="n">
        <v>8400</v>
      </c>
      <c r="L22" s="15" t="n">
        <v>9599</v>
      </c>
      <c r="M22" s="15" t="n">
        <v>10848</v>
      </c>
      <c r="N22" s="15" t="n">
        <v>12356</v>
      </c>
      <c r="O22" s="15" t="n">
        <v>13538</v>
      </c>
      <c r="P22" s="15" t="n">
        <v>14644</v>
      </c>
    </row>
    <row r="23" customFormat="false" ht="10.15" hidden="false" customHeight="true" outlineLevel="0" collapsed="false">
      <c r="C23" s="16"/>
      <c r="D23" s="15" t="s">
        <v>68</v>
      </c>
      <c r="E23" s="15" t="n">
        <v>572</v>
      </c>
      <c r="F23" s="15" t="n">
        <v>1156</v>
      </c>
      <c r="G23" s="15" t="n">
        <v>2030</v>
      </c>
      <c r="H23" s="15" t="n">
        <v>3620</v>
      </c>
      <c r="I23" s="15" t="n">
        <v>5195</v>
      </c>
      <c r="J23" s="15" t="n">
        <v>6600</v>
      </c>
      <c r="K23" s="15" t="n">
        <v>7832</v>
      </c>
      <c r="L23" s="15" t="n">
        <v>8825</v>
      </c>
      <c r="M23" s="15" t="n">
        <v>9937</v>
      </c>
      <c r="N23" s="15" t="n">
        <v>10964</v>
      </c>
      <c r="O23" s="15" t="n">
        <v>11845</v>
      </c>
      <c r="P23" s="15" t="n">
        <v>12670</v>
      </c>
    </row>
    <row r="24" customFormat="false" ht="10.15" hidden="false" customHeight="true" outlineLevel="0" collapsed="false">
      <c r="C24" s="16"/>
      <c r="D24" s="15" t="s">
        <v>69</v>
      </c>
      <c r="E24" s="15" t="n">
        <v>436</v>
      </c>
      <c r="F24" s="15" t="n">
        <v>926</v>
      </c>
      <c r="G24" s="15" t="n">
        <v>1775</v>
      </c>
      <c r="H24" s="15" t="n">
        <v>3302</v>
      </c>
      <c r="I24" s="15" t="n">
        <v>4465</v>
      </c>
      <c r="J24" s="15" t="n">
        <v>5909</v>
      </c>
      <c r="K24" s="15" t="n">
        <v>7379</v>
      </c>
      <c r="L24" s="15" t="n">
        <v>8494</v>
      </c>
      <c r="M24" s="15" t="n">
        <v>9777</v>
      </c>
      <c r="N24" s="15" t="n">
        <v>10831</v>
      </c>
      <c r="O24" s="15" t="n">
        <v>11785</v>
      </c>
      <c r="P24" s="15" t="n">
        <v>13010</v>
      </c>
    </row>
    <row r="25" customFormat="false" ht="10.15" hidden="false" customHeight="true" outlineLevel="0" collapsed="false">
      <c r="C25" s="16" t="s">
        <v>70</v>
      </c>
      <c r="D25" s="15" t="s">
        <v>71</v>
      </c>
      <c r="E25" s="15" t="n">
        <v>550</v>
      </c>
      <c r="F25" s="15" t="n">
        <v>971</v>
      </c>
      <c r="G25" s="15" t="n">
        <v>1849</v>
      </c>
      <c r="H25" s="15" t="n">
        <v>3419</v>
      </c>
      <c r="I25" s="15" t="n">
        <v>4502</v>
      </c>
      <c r="J25" s="15" t="n">
        <v>5811</v>
      </c>
      <c r="K25" s="15" t="n">
        <v>7180</v>
      </c>
      <c r="L25" s="15" t="n">
        <v>8649</v>
      </c>
      <c r="M25" s="15" t="n">
        <v>10112</v>
      </c>
      <c r="N25" s="15" t="n">
        <v>11317</v>
      </c>
      <c r="O25" s="15" t="n">
        <v>12490</v>
      </c>
      <c r="P25" s="15" t="n">
        <v>13748</v>
      </c>
    </row>
    <row r="26" customFormat="false" ht="10.15" hidden="false" customHeight="true" outlineLevel="0" collapsed="false">
      <c r="C26" s="16"/>
      <c r="D26" s="15" t="s">
        <v>72</v>
      </c>
      <c r="E26" s="15" t="n">
        <v>804</v>
      </c>
      <c r="F26" s="15" t="n">
        <v>1312</v>
      </c>
      <c r="G26" s="15" t="n">
        <v>2233</v>
      </c>
      <c r="H26" s="15" t="n">
        <v>3812</v>
      </c>
      <c r="I26" s="15" t="n">
        <v>5475</v>
      </c>
      <c r="J26" s="15" t="n">
        <v>6830</v>
      </c>
      <c r="K26" s="15" t="n">
        <v>8436</v>
      </c>
      <c r="L26" s="15" t="n">
        <v>9828</v>
      </c>
      <c r="M26" s="15" t="n">
        <v>10956</v>
      </c>
      <c r="N26" s="15" t="n">
        <v>12144</v>
      </c>
      <c r="O26" s="15" t="n">
        <v>13462</v>
      </c>
      <c r="P26" s="15" t="n">
        <v>14795</v>
      </c>
    </row>
    <row r="27" customFormat="false" ht="10.15" hidden="false" customHeight="true" outlineLevel="0" collapsed="false">
      <c r="C27" s="16"/>
      <c r="D27" s="15" t="s">
        <v>73</v>
      </c>
      <c r="E27" s="15" t="n">
        <v>655</v>
      </c>
      <c r="F27" s="15" t="n">
        <v>1148</v>
      </c>
      <c r="G27" s="15" t="n">
        <v>2437</v>
      </c>
      <c r="H27" s="15" t="n">
        <v>4014</v>
      </c>
      <c r="I27" s="15" t="n">
        <v>5249</v>
      </c>
      <c r="J27" s="15" t="n">
        <v>6376</v>
      </c>
      <c r="K27" s="15" t="n">
        <v>7782</v>
      </c>
      <c r="L27" s="15" t="n">
        <v>8997</v>
      </c>
      <c r="M27" s="15" t="n">
        <v>10175</v>
      </c>
      <c r="N27" s="15" t="n">
        <v>11827</v>
      </c>
      <c r="O27" s="15" t="n">
        <v>13068</v>
      </c>
      <c r="P27" s="15" t="n">
        <v>14541</v>
      </c>
    </row>
    <row r="28" customFormat="false" ht="10.15" hidden="false" customHeight="true" outlineLevel="0" collapsed="false">
      <c r="C28" s="16"/>
      <c r="D28" s="15" t="s">
        <v>74</v>
      </c>
      <c r="E28" s="15" t="n">
        <v>793</v>
      </c>
      <c r="F28" s="15" t="n">
        <v>1373</v>
      </c>
      <c r="G28" s="15" t="n">
        <v>2456</v>
      </c>
      <c r="H28" s="15" t="n">
        <v>4404</v>
      </c>
      <c r="I28" s="15" t="n">
        <v>5771</v>
      </c>
      <c r="J28" s="15" t="n">
        <v>7138</v>
      </c>
      <c r="K28" s="15" t="n">
        <v>8763</v>
      </c>
      <c r="L28" s="15" t="n">
        <v>10121</v>
      </c>
      <c r="M28" s="15" t="n">
        <v>11665</v>
      </c>
      <c r="N28" s="15" t="n">
        <v>13016</v>
      </c>
      <c r="O28" s="15" t="n">
        <v>14656</v>
      </c>
      <c r="P28" s="15" t="n">
        <v>16000</v>
      </c>
    </row>
    <row r="29" customFormat="false" ht="10.15" hidden="false" customHeight="true" outlineLevel="0" collapsed="false">
      <c r="C29" s="16"/>
      <c r="D29" s="15" t="s">
        <v>75</v>
      </c>
      <c r="E29" s="15" t="n">
        <v>744</v>
      </c>
      <c r="F29" s="15" t="n">
        <v>1403</v>
      </c>
      <c r="G29" s="15" t="n">
        <v>2475</v>
      </c>
      <c r="H29" s="15" t="n">
        <v>3977</v>
      </c>
      <c r="I29" s="15" t="n">
        <v>5364</v>
      </c>
      <c r="J29" s="15" t="n">
        <v>6856</v>
      </c>
      <c r="K29" s="15" t="n">
        <v>8038</v>
      </c>
      <c r="L29" s="15" t="n">
        <v>9106</v>
      </c>
      <c r="M29" s="15" t="n">
        <v>10187</v>
      </c>
      <c r="N29" s="15" t="n">
        <v>11421</v>
      </c>
      <c r="O29" s="15" t="n">
        <v>12576</v>
      </c>
      <c r="P29" s="15" t="n">
        <v>13750</v>
      </c>
    </row>
    <row r="30" customFormat="false" ht="10.15" hidden="false" customHeight="true" outlineLevel="0" collapsed="false">
      <c r="C30" s="16" t="s">
        <v>70</v>
      </c>
      <c r="D30" s="15" t="s">
        <v>76</v>
      </c>
      <c r="E30" s="15" t="n">
        <v>529</v>
      </c>
      <c r="F30" s="15" t="n">
        <v>1114</v>
      </c>
      <c r="G30" s="15" t="n">
        <v>1849</v>
      </c>
      <c r="H30" s="15" t="n">
        <v>3298</v>
      </c>
      <c r="I30" s="15" t="n">
        <v>4386</v>
      </c>
      <c r="J30" s="15" t="n">
        <v>5539</v>
      </c>
      <c r="K30" s="15" t="n">
        <v>6722</v>
      </c>
      <c r="L30" s="15" t="n">
        <v>7755</v>
      </c>
      <c r="M30" s="15" t="n">
        <v>8710</v>
      </c>
      <c r="N30" s="15" t="n">
        <v>9688</v>
      </c>
      <c r="O30" s="15" t="n">
        <v>10664</v>
      </c>
      <c r="P30" s="15" t="n">
        <v>11590</v>
      </c>
    </row>
    <row r="31" customFormat="false" ht="10.15" hidden="false" customHeight="true" outlineLevel="0" collapsed="false">
      <c r="C31" s="16"/>
      <c r="D31" s="15" t="s">
        <v>77</v>
      </c>
      <c r="E31" s="15" t="n">
        <v>512</v>
      </c>
      <c r="F31" s="15" t="n">
        <v>1153</v>
      </c>
      <c r="G31" s="15" t="n">
        <v>2002</v>
      </c>
      <c r="H31" s="15" t="n">
        <v>3492</v>
      </c>
      <c r="I31" s="15" t="n">
        <v>4704</v>
      </c>
      <c r="J31" s="15" t="n">
        <v>6087</v>
      </c>
      <c r="K31" s="15" t="n">
        <v>7492</v>
      </c>
      <c r="L31" s="15" t="n">
        <v>8466</v>
      </c>
      <c r="M31" s="15" t="n">
        <v>9533</v>
      </c>
      <c r="N31" s="15" t="n">
        <v>10498</v>
      </c>
      <c r="O31" s="15" t="n">
        <v>11212</v>
      </c>
      <c r="P31" s="15" t="n">
        <v>12221</v>
      </c>
    </row>
    <row r="32" customFormat="false" ht="10.15" hidden="false" customHeight="true" outlineLevel="0" collapsed="false">
      <c r="C32" s="16"/>
      <c r="D32" s="15" t="s">
        <v>78</v>
      </c>
      <c r="E32" s="15" t="n">
        <v>632</v>
      </c>
      <c r="F32" s="15" t="n">
        <v>1264</v>
      </c>
      <c r="G32" s="15" t="n">
        <v>2062</v>
      </c>
      <c r="H32" s="15" t="n">
        <v>3266</v>
      </c>
      <c r="I32" s="15" t="n">
        <v>4401</v>
      </c>
      <c r="J32" s="15" t="n">
        <v>5534</v>
      </c>
      <c r="K32" s="15" t="n">
        <v>6500</v>
      </c>
      <c r="L32" s="15" t="n">
        <v>7507</v>
      </c>
      <c r="M32" s="15" t="n">
        <v>8725</v>
      </c>
      <c r="N32" s="15" t="n">
        <v>9600</v>
      </c>
      <c r="O32" s="15" t="n">
        <v>10710</v>
      </c>
      <c r="P32" s="15" t="n">
        <v>11861</v>
      </c>
    </row>
    <row r="33" customFormat="false" ht="10.15" hidden="false" customHeight="true" outlineLevel="0" collapsed="false">
      <c r="C33" s="16"/>
      <c r="D33" s="15" t="s">
        <v>79</v>
      </c>
      <c r="E33" s="15" t="n">
        <v>579</v>
      </c>
      <c r="F33" s="15" t="n">
        <v>959</v>
      </c>
      <c r="G33" s="15" t="n">
        <v>1684</v>
      </c>
      <c r="H33" s="15" t="n">
        <v>2977</v>
      </c>
      <c r="I33" s="15" t="n">
        <v>3987</v>
      </c>
      <c r="J33" s="15" t="n">
        <v>5120</v>
      </c>
      <c r="K33" s="15" t="n">
        <v>6416</v>
      </c>
      <c r="L33" s="15" t="n">
        <v>7544</v>
      </c>
      <c r="M33" s="15" t="n">
        <v>8544</v>
      </c>
      <c r="N33" s="15" t="n">
        <v>9535</v>
      </c>
      <c r="O33" s="15" t="n">
        <v>10394</v>
      </c>
      <c r="P33" s="15" t="n">
        <v>11486</v>
      </c>
    </row>
    <row r="34" customFormat="false" ht="10.15" hidden="false" customHeight="true" outlineLevel="0" collapsed="false">
      <c r="C34" s="16"/>
      <c r="D34" s="15" t="s">
        <v>80</v>
      </c>
      <c r="E34" s="15" t="n">
        <v>491</v>
      </c>
      <c r="F34" s="15" t="n">
        <v>986</v>
      </c>
      <c r="G34" s="15" t="n">
        <v>1668</v>
      </c>
      <c r="H34" s="15" t="n">
        <v>2953</v>
      </c>
      <c r="I34" s="15" t="n">
        <v>4090</v>
      </c>
      <c r="J34" s="15" t="n">
        <v>5247</v>
      </c>
      <c r="K34" s="15" t="n">
        <v>6237</v>
      </c>
      <c r="L34" s="15" t="n">
        <v>7170</v>
      </c>
      <c r="M34" s="15" t="n">
        <v>8245</v>
      </c>
      <c r="N34" s="15" t="n">
        <v>9327</v>
      </c>
      <c r="O34" s="15" t="n">
        <v>10335</v>
      </c>
      <c r="P34" s="15" t="n">
        <v>11134</v>
      </c>
    </row>
    <row r="35" customFormat="false" ht="10.15" hidden="false" customHeight="true" outlineLevel="0" collapsed="false">
      <c r="C35" s="16" t="s">
        <v>70</v>
      </c>
      <c r="D35" s="15" t="s">
        <v>81</v>
      </c>
      <c r="E35" s="15" t="n">
        <v>552</v>
      </c>
      <c r="F35" s="15" t="n">
        <v>984</v>
      </c>
      <c r="G35" s="15" t="n">
        <v>1555</v>
      </c>
      <c r="H35" s="15" t="n">
        <v>2557</v>
      </c>
      <c r="I35" s="15" t="n">
        <v>3615</v>
      </c>
      <c r="J35" s="15" t="n">
        <v>4718</v>
      </c>
      <c r="K35" s="15" t="n">
        <v>5671</v>
      </c>
      <c r="L35" s="15" t="n">
        <v>6603</v>
      </c>
      <c r="M35" s="15" t="n">
        <v>7292</v>
      </c>
      <c r="N35" s="15" t="n">
        <v>8199</v>
      </c>
      <c r="O35" s="15" t="n">
        <v>8959</v>
      </c>
      <c r="P35" s="15" t="n">
        <v>9627</v>
      </c>
    </row>
    <row r="36" customFormat="false" ht="10.15" hidden="false" customHeight="true" outlineLevel="0" collapsed="false">
      <c r="C36" s="16" t="s">
        <v>70</v>
      </c>
      <c r="D36" s="15" t="s">
        <v>82</v>
      </c>
      <c r="E36" s="15" t="n">
        <v>595.2</v>
      </c>
      <c r="F36" s="15" t="n">
        <v>1111.66666666667</v>
      </c>
      <c r="G36" s="15" t="n">
        <v>2013.13333333333</v>
      </c>
      <c r="H36" s="15" t="n">
        <v>3545.6</v>
      </c>
      <c r="I36" s="15" t="n">
        <v>4781.66666666667</v>
      </c>
      <c r="J36" s="15" t="n">
        <v>6088.26666666667</v>
      </c>
      <c r="K36" s="15" t="n">
        <v>7395.2</v>
      </c>
      <c r="L36" s="15" t="n">
        <v>8538.53333333333</v>
      </c>
      <c r="M36" s="15" t="n">
        <v>9681.06666666667</v>
      </c>
      <c r="N36" s="15" t="n">
        <v>10849.5333333333</v>
      </c>
      <c r="O36" s="15" t="n">
        <v>11914.5333333333</v>
      </c>
      <c r="P36" s="15" t="n">
        <v>13025.8666666667</v>
      </c>
    </row>
    <row r="37" customFormat="false" ht="10.15" hidden="false" customHeight="true" outlineLevel="0" collapsed="false">
      <c r="D37" s="15" t="s">
        <v>83</v>
      </c>
      <c r="E37" s="15" t="n">
        <v>496</v>
      </c>
      <c r="F37" s="15" t="n">
        <v>832</v>
      </c>
      <c r="G37" s="15" t="n">
        <v>1271</v>
      </c>
      <c r="H37" s="15" t="n">
        <v>2531</v>
      </c>
      <c r="I37" s="15" t="n">
        <v>3342</v>
      </c>
      <c r="J37" s="15" t="n">
        <v>4099</v>
      </c>
      <c r="K37" s="15" t="n">
        <v>4991</v>
      </c>
      <c r="L37" s="15"/>
      <c r="M37" s="15"/>
      <c r="N37" s="15"/>
      <c r="O37" s="15"/>
      <c r="P37" s="15"/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7T05:48:09Z</dcterms:created>
  <dc:creator> </dc:creator>
  <dc:description/>
  <dc:language>en-US</dc:language>
  <cp:lastModifiedBy> </cp:lastModifiedBy>
  <dcterms:modified xsi:type="dcterms:W3CDTF">2004-08-27T05:56:39Z</dcterms:modified>
  <cp:revision>0</cp:revision>
  <dc:subject/>
  <dc:title/>
</cp:coreProperties>
</file>