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2381"/>
        <c:axId val="60701019"/>
      </c:lineChart>
      <c:catAx>
        <c:axId val="76492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01019"/>
        <c:crossesAt val="0"/>
        <c:auto val="1"/>
        <c:lblAlgn val="ctr"/>
        <c:lblOffset val="100"/>
        <c:noMultiLvlLbl val="0"/>
      </c:catAx>
      <c:valAx>
        <c:axId val="607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923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5393"/>
        <c:axId val="82442564"/>
      </c:lineChart>
      <c:catAx>
        <c:axId val="66955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42564"/>
        <c:crossesAt val="0"/>
        <c:auto val="1"/>
        <c:lblAlgn val="ctr"/>
        <c:lblOffset val="100"/>
        <c:noMultiLvlLbl val="0"/>
      </c:catAx>
      <c:valAx>
        <c:axId val="824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553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