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3517"/>
        <c:axId val="48366187"/>
      </c:lineChart>
      <c:catAx>
        <c:axId val="27193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66187"/>
        <c:crossesAt val="0"/>
        <c:auto val="1"/>
        <c:lblAlgn val="ctr"/>
        <c:lblOffset val="100"/>
        <c:noMultiLvlLbl val="0"/>
      </c:catAx>
      <c:valAx>
        <c:axId val="4836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1935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48326"/>
        <c:axId val="47724341"/>
      </c:lineChart>
      <c:catAx>
        <c:axId val="85648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24341"/>
        <c:crossesAt val="0"/>
        <c:auto val="1"/>
        <c:lblAlgn val="ctr"/>
        <c:lblOffset val="100"/>
        <c:noMultiLvlLbl val="0"/>
      </c:catAx>
      <c:valAx>
        <c:axId val="4772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483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