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551"/>
        <c:axId val="35464443"/>
      </c:lineChart>
      <c:catAx>
        <c:axId val="8207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64443"/>
        <c:crossesAt val="0"/>
        <c:auto val="1"/>
        <c:lblAlgn val="ctr"/>
        <c:lblOffset val="100"/>
        <c:noMultiLvlLbl val="0"/>
      </c:catAx>
      <c:valAx>
        <c:axId val="3546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07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2162"/>
        <c:axId val="22273188"/>
      </c:lineChart>
      <c:catAx>
        <c:axId val="86192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73188"/>
        <c:crossesAt val="0"/>
        <c:auto val="1"/>
        <c:lblAlgn val="ctr"/>
        <c:lblOffset val="100"/>
        <c:noMultiLvlLbl val="0"/>
      </c:catAx>
      <c:valAx>
        <c:axId val="222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92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