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2972"/>
        <c:axId val="6411462"/>
      </c:lineChart>
      <c:catAx>
        <c:axId val="77332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462"/>
        <c:crossesAt val="0"/>
        <c:auto val="1"/>
        <c:lblAlgn val="ctr"/>
        <c:lblOffset val="100"/>
        <c:noMultiLvlLbl val="0"/>
      </c:catAx>
      <c:valAx>
        <c:axId val="64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32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6576"/>
        <c:axId val="14344883"/>
      </c:lineChart>
      <c:catAx>
        <c:axId val="7460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44883"/>
        <c:crossesAt val="0"/>
        <c:auto val="1"/>
        <c:lblAlgn val="ctr"/>
        <c:lblOffset val="100"/>
        <c:noMultiLvlLbl val="0"/>
      </c:catAx>
      <c:valAx>
        <c:axId val="143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606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