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7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（つがる市）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まで）</t>
    </r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つがる市</t>
    </r>
    <r>
      <rPr>
        <sz val="10"/>
        <rFont val="ＭＳ Ｐゴシック"/>
        <family val="3"/>
        <charset val="128"/>
      </rPr>
      <t xml:space="preserve">)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08218"/>
        <c:axId val="58169453"/>
      </c:lineChart>
      <c:catAx>
        <c:axId val="464082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169453"/>
        <c:crossesAt val="0"/>
        <c:auto val="1"/>
        <c:lblAlgn val="ctr"/>
        <c:lblOffset val="100"/>
        <c:noMultiLvlLbl val="0"/>
      </c:catAx>
      <c:valAx>
        <c:axId val="58169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40821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834727310430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34102"/>
        <c:axId val="8380451"/>
      </c:lineChart>
      <c:catAx>
        <c:axId val="101341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80451"/>
        <c:crossesAt val="0"/>
        <c:auto val="1"/>
        <c:lblAlgn val="ctr"/>
        <c:lblOffset val="100"/>
        <c:noMultiLvlLbl val="0"/>
      </c:catAx>
      <c:valAx>
        <c:axId val="8380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13410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123835760199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303</v>
      </c>
      <c r="D5" s="10" t="n">
        <v>145</v>
      </c>
      <c r="E5" s="10" t="n">
        <v>133</v>
      </c>
      <c r="F5" s="10" t="n">
        <v>0</v>
      </c>
      <c r="G5" s="10" t="n">
        <v>25</v>
      </c>
      <c r="H5" s="10" t="n">
        <v>276</v>
      </c>
      <c r="I5" s="10" t="n">
        <v>10</v>
      </c>
      <c r="J5" s="10" t="n">
        <v>7</v>
      </c>
      <c r="K5" s="10" t="n">
        <v>0</v>
      </c>
      <c r="L5" s="10" t="n">
        <v>10</v>
      </c>
      <c r="M5" s="10" t="n">
        <v>255</v>
      </c>
      <c r="N5" s="10" t="n">
        <v>48</v>
      </c>
      <c r="O5" s="10" t="n">
        <v>25492</v>
      </c>
      <c r="P5" s="10" t="n">
        <v>4498</v>
      </c>
      <c r="Q5" s="3" t="s">
        <v>29</v>
      </c>
      <c r="R5" s="10" t="n">
        <v>51558</v>
      </c>
      <c r="S5" s="10" t="n">
        <v>30672</v>
      </c>
      <c r="T5" s="10" t="n">
        <v>2424</v>
      </c>
      <c r="U5" s="10" t="n">
        <v>746</v>
      </c>
      <c r="V5" s="10" t="n">
        <v>3364</v>
      </c>
      <c r="W5" s="10" t="n">
        <v>1096</v>
      </c>
      <c r="X5" s="10" t="n">
        <v>2618</v>
      </c>
      <c r="Y5" s="10" t="n">
        <v>2590</v>
      </c>
      <c r="Z5" s="10" t="n">
        <v>5174</v>
      </c>
      <c r="AA5" s="10" t="n">
        <v>2874</v>
      </c>
      <c r="AB5" s="10" t="n">
        <v>31340</v>
      </c>
      <c r="AC5" s="10" t="n">
        <v>20218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41</v>
      </c>
      <c r="D7" s="10" t="n">
        <v>114</v>
      </c>
      <c r="E7" s="10" t="n">
        <v>105</v>
      </c>
      <c r="F7" s="10" t="n">
        <v>0</v>
      </c>
      <c r="G7" s="10" t="n">
        <v>22</v>
      </c>
      <c r="H7" s="10" t="n">
        <v>226</v>
      </c>
      <c r="I7" s="10" t="n">
        <v>0</v>
      </c>
      <c r="J7" s="10" t="n">
        <v>6</v>
      </c>
      <c r="K7" s="10" t="n">
        <v>0</v>
      </c>
      <c r="L7" s="10" t="n">
        <v>9</v>
      </c>
      <c r="M7" s="10" t="n">
        <v>193</v>
      </c>
      <c r="N7" s="10" t="n">
        <v>48</v>
      </c>
      <c r="O7" s="10" t="n">
        <v>18893</v>
      </c>
      <c r="P7" s="10" t="n">
        <v>4498</v>
      </c>
      <c r="Q7" s="3" t="s">
        <v>30</v>
      </c>
      <c r="R7" s="10" t="n">
        <v>39512</v>
      </c>
      <c r="S7" s="10" t="n">
        <v>23694</v>
      </c>
      <c r="T7" s="10" t="n">
        <v>2195</v>
      </c>
      <c r="U7" s="10" t="n">
        <v>112</v>
      </c>
      <c r="V7" s="10" t="n">
        <v>2694</v>
      </c>
      <c r="W7" s="10" t="n">
        <v>157</v>
      </c>
      <c r="X7" s="10" t="n">
        <v>2381</v>
      </c>
      <c r="Y7" s="10" t="n">
        <v>2278</v>
      </c>
      <c r="Z7" s="10" t="n">
        <v>3610</v>
      </c>
      <c r="AA7" s="10" t="n">
        <v>2391</v>
      </c>
      <c r="AB7" s="10" t="n">
        <v>22765</v>
      </c>
      <c r="AC7" s="10" t="n">
        <v>16747</v>
      </c>
    </row>
    <row r="8" customFormat="false" ht="19.9" hidden="false" customHeight="true" outlineLevel="0" collapsed="false">
      <c r="B8" s="3" t="s">
        <v>31</v>
      </c>
      <c r="C8" s="10" t="n">
        <v>62</v>
      </c>
      <c r="D8" s="10" t="n">
        <v>31</v>
      </c>
      <c r="E8" s="10" t="n">
        <v>28</v>
      </c>
      <c r="F8" s="10" t="n">
        <v>0</v>
      </c>
      <c r="G8" s="10" t="n">
        <v>3</v>
      </c>
      <c r="H8" s="10" t="n">
        <v>50</v>
      </c>
      <c r="I8" s="10" t="n">
        <v>10</v>
      </c>
      <c r="J8" s="10" t="n">
        <v>1</v>
      </c>
      <c r="K8" s="10" t="n">
        <v>0</v>
      </c>
      <c r="L8" s="10" t="n">
        <v>1</v>
      </c>
      <c r="M8" s="10" t="n">
        <v>62</v>
      </c>
      <c r="N8" s="10" t="n">
        <v>0</v>
      </c>
      <c r="O8" s="10" t="n">
        <v>6599</v>
      </c>
      <c r="P8" s="10" t="n">
        <v>0</v>
      </c>
      <c r="Q8" s="3" t="s">
        <v>31</v>
      </c>
      <c r="R8" s="10" t="n">
        <v>12046</v>
      </c>
      <c r="S8" s="10" t="n">
        <v>6978</v>
      </c>
      <c r="T8" s="10" t="n">
        <v>229</v>
      </c>
      <c r="U8" s="10" t="n">
        <v>634</v>
      </c>
      <c r="V8" s="10" t="n">
        <v>670</v>
      </c>
      <c r="W8" s="10" t="n">
        <v>939</v>
      </c>
      <c r="X8" s="10" t="n">
        <v>237</v>
      </c>
      <c r="Y8" s="10" t="n">
        <v>312</v>
      </c>
      <c r="Z8" s="10" t="n">
        <v>1564</v>
      </c>
      <c r="AA8" s="10" t="n">
        <v>483</v>
      </c>
      <c r="AB8" s="10" t="n">
        <v>8575</v>
      </c>
      <c r="AC8" s="10" t="n">
        <v>3471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69</v>
      </c>
      <c r="D10" s="10" t="n">
        <v>34</v>
      </c>
      <c r="E10" s="10" t="n">
        <v>26</v>
      </c>
      <c r="F10" s="10" t="n">
        <v>0</v>
      </c>
      <c r="G10" s="10" t="n">
        <v>9</v>
      </c>
      <c r="H10" s="10" t="n">
        <v>62</v>
      </c>
      <c r="I10" s="10" t="n">
        <v>0</v>
      </c>
      <c r="J10" s="10" t="n">
        <v>0</v>
      </c>
      <c r="K10" s="10" t="n">
        <v>0</v>
      </c>
      <c r="L10" s="10" t="n">
        <v>7</v>
      </c>
      <c r="M10" s="10" t="n">
        <v>48</v>
      </c>
      <c r="N10" s="10" t="n">
        <v>21</v>
      </c>
      <c r="O10" s="10" t="n">
        <v>3887</v>
      </c>
      <c r="P10" s="10" t="n">
        <v>2525</v>
      </c>
      <c r="Q10" s="3" t="s">
        <v>32</v>
      </c>
      <c r="R10" s="10" t="n">
        <v>8983</v>
      </c>
      <c r="S10" s="10" t="n">
        <v>6570</v>
      </c>
      <c r="T10" s="10" t="n">
        <v>0</v>
      </c>
      <c r="U10" s="10" t="n">
        <v>0</v>
      </c>
      <c r="V10" s="10" t="n">
        <v>338</v>
      </c>
      <c r="W10" s="10" t="n">
        <v>157</v>
      </c>
      <c r="X10" s="10" t="n">
        <v>153</v>
      </c>
      <c r="Y10" s="10" t="n">
        <v>520</v>
      </c>
      <c r="Z10" s="10" t="n">
        <v>1245</v>
      </c>
      <c r="AA10" s="10" t="n">
        <v>0</v>
      </c>
      <c r="AB10" s="10" t="n">
        <v>4740</v>
      </c>
      <c r="AC10" s="10" t="n">
        <v>4243</v>
      </c>
    </row>
    <row r="11" customFormat="false" ht="19.9" hidden="false" customHeight="true" outlineLevel="0" collapsed="false">
      <c r="B11" s="3" t="s">
        <v>33</v>
      </c>
      <c r="C11" s="10" t="n">
        <v>54</v>
      </c>
      <c r="D11" s="10" t="n">
        <v>12</v>
      </c>
      <c r="E11" s="10" t="n">
        <v>40</v>
      </c>
      <c r="F11" s="10" t="n">
        <v>0</v>
      </c>
      <c r="G11" s="10" t="n">
        <v>2</v>
      </c>
      <c r="H11" s="10" t="n">
        <v>51</v>
      </c>
      <c r="I11" s="10" t="n">
        <v>0</v>
      </c>
      <c r="J11" s="10" t="n">
        <v>1</v>
      </c>
      <c r="K11" s="10" t="n">
        <v>0</v>
      </c>
      <c r="L11" s="10" t="n">
        <v>2</v>
      </c>
      <c r="M11" s="10" t="n">
        <v>41</v>
      </c>
      <c r="N11" s="10" t="n">
        <v>13</v>
      </c>
      <c r="O11" s="10" t="n">
        <v>3062</v>
      </c>
      <c r="P11" s="10" t="n">
        <v>632</v>
      </c>
      <c r="Q11" s="3" t="s">
        <v>33</v>
      </c>
      <c r="R11" s="10" t="n">
        <v>7037</v>
      </c>
      <c r="S11" s="10" t="n">
        <v>3455</v>
      </c>
      <c r="T11" s="10" t="n">
        <v>825</v>
      </c>
      <c r="U11" s="10" t="n">
        <v>43</v>
      </c>
      <c r="V11" s="10" t="n">
        <v>512</v>
      </c>
      <c r="W11" s="10" t="n">
        <v>0</v>
      </c>
      <c r="X11" s="10" t="n">
        <v>491</v>
      </c>
      <c r="Y11" s="10" t="n">
        <v>1260</v>
      </c>
      <c r="Z11" s="10" t="n">
        <v>58</v>
      </c>
      <c r="AA11" s="10" t="n">
        <v>393</v>
      </c>
      <c r="AB11" s="10" t="n">
        <v>3896</v>
      </c>
      <c r="AC11" s="10" t="n">
        <v>3141</v>
      </c>
    </row>
    <row r="12" customFormat="false" ht="19.9" hidden="false" customHeight="true" outlineLevel="0" collapsed="false">
      <c r="B12" s="3" t="s">
        <v>34</v>
      </c>
      <c r="C12" s="10" t="n">
        <v>70</v>
      </c>
      <c r="D12" s="10" t="n">
        <v>39</v>
      </c>
      <c r="E12" s="10" t="n">
        <v>24</v>
      </c>
      <c r="F12" s="10" t="n">
        <v>0</v>
      </c>
      <c r="G12" s="10" t="n">
        <v>7</v>
      </c>
      <c r="H12" s="10" t="n">
        <v>66</v>
      </c>
      <c r="I12" s="10" t="n">
        <v>0</v>
      </c>
      <c r="J12" s="10" t="n">
        <v>4</v>
      </c>
      <c r="K12" s="10" t="n">
        <v>0</v>
      </c>
      <c r="L12" s="10" t="n">
        <v>0</v>
      </c>
      <c r="M12" s="10" t="n">
        <v>58</v>
      </c>
      <c r="N12" s="10" t="n">
        <v>12</v>
      </c>
      <c r="O12" s="10" t="n">
        <v>6109</v>
      </c>
      <c r="P12" s="10" t="n">
        <v>893</v>
      </c>
      <c r="Q12" s="3" t="s">
        <v>34</v>
      </c>
      <c r="R12" s="10" t="n">
        <v>13911</v>
      </c>
      <c r="S12" s="10" t="n">
        <v>6888</v>
      </c>
      <c r="T12" s="10" t="n">
        <v>276</v>
      </c>
      <c r="U12" s="10" t="n">
        <v>0</v>
      </c>
      <c r="V12" s="10" t="n">
        <v>1362</v>
      </c>
      <c r="W12" s="10" t="n">
        <v>0</v>
      </c>
      <c r="X12" s="10" t="n">
        <v>1416</v>
      </c>
      <c r="Y12" s="10" t="n">
        <v>498</v>
      </c>
      <c r="Z12" s="10" t="n">
        <v>2271</v>
      </c>
      <c r="AA12" s="10" t="n">
        <v>1200</v>
      </c>
      <c r="AB12" s="10" t="n">
        <v>6606</v>
      </c>
      <c r="AC12" s="10" t="n">
        <v>7305</v>
      </c>
    </row>
    <row r="13" customFormat="false" ht="19.9" hidden="false" customHeight="true" outlineLevel="0" collapsed="false">
      <c r="B13" s="3" t="s">
        <v>35</v>
      </c>
      <c r="C13" s="10" t="n">
        <v>1</v>
      </c>
      <c r="D13" s="10" t="n">
        <v>1</v>
      </c>
      <c r="E13" s="10" t="n">
        <v>0</v>
      </c>
      <c r="F13" s="10" t="n">
        <v>0</v>
      </c>
      <c r="G13" s="10" t="n">
        <v>0</v>
      </c>
      <c r="H13" s="10" t="n">
        <v>1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1</v>
      </c>
      <c r="N13" s="10" t="n">
        <v>0</v>
      </c>
      <c r="O13" s="10" t="n">
        <v>30</v>
      </c>
      <c r="P13" s="10" t="n">
        <v>0</v>
      </c>
      <c r="Q13" s="3" t="s">
        <v>35</v>
      </c>
      <c r="R13" s="10" t="n">
        <v>125</v>
      </c>
      <c r="S13" s="10" t="n">
        <v>0</v>
      </c>
      <c r="T13" s="10" t="n">
        <v>56</v>
      </c>
      <c r="U13" s="10" t="n">
        <v>69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125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0</v>
      </c>
      <c r="D14" s="10" t="n">
        <v>6</v>
      </c>
      <c r="E14" s="10" t="n">
        <v>0</v>
      </c>
      <c r="F14" s="10" t="n">
        <v>0</v>
      </c>
      <c r="G14" s="10" t="n">
        <v>4</v>
      </c>
      <c r="H14" s="10" t="n">
        <v>9</v>
      </c>
      <c r="I14" s="10" t="n">
        <v>0</v>
      </c>
      <c r="J14" s="10" t="n">
        <v>1</v>
      </c>
      <c r="K14" s="10" t="n">
        <v>0</v>
      </c>
      <c r="L14" s="10" t="n">
        <v>0</v>
      </c>
      <c r="M14" s="10" t="n">
        <v>10</v>
      </c>
      <c r="N14" s="10" t="n">
        <v>0</v>
      </c>
      <c r="O14" s="10" t="n">
        <v>1266</v>
      </c>
      <c r="P14" s="10" t="n">
        <v>0</v>
      </c>
      <c r="Q14" s="3" t="s">
        <v>36</v>
      </c>
      <c r="R14" s="10" t="n">
        <v>1777</v>
      </c>
      <c r="S14" s="10" t="n">
        <v>1343</v>
      </c>
      <c r="T14" s="10" t="n">
        <v>107</v>
      </c>
      <c r="U14" s="10" t="n">
        <v>0</v>
      </c>
      <c r="V14" s="10" t="n">
        <v>327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1777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11</v>
      </c>
      <c r="D15" s="10" t="n">
        <v>9</v>
      </c>
      <c r="E15" s="10" t="n">
        <v>2</v>
      </c>
      <c r="F15" s="10" t="n">
        <v>0</v>
      </c>
      <c r="G15" s="10" t="n">
        <v>0</v>
      </c>
      <c r="H15" s="10" t="n">
        <v>11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0</v>
      </c>
      <c r="N15" s="10" t="n">
        <v>1</v>
      </c>
      <c r="O15" s="10" t="n">
        <v>1175</v>
      </c>
      <c r="P15" s="10" t="n">
        <v>306</v>
      </c>
      <c r="Q15" s="3" t="s">
        <v>37</v>
      </c>
      <c r="R15" s="10" t="n">
        <v>2706</v>
      </c>
      <c r="S15" s="10" t="n">
        <v>1228</v>
      </c>
      <c r="T15" s="10" t="n">
        <v>931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547</v>
      </c>
      <c r="AB15" s="10" t="n">
        <v>1228</v>
      </c>
      <c r="AC15" s="10" t="n">
        <v>1478</v>
      </c>
    </row>
    <row r="16" customFormat="false" ht="19.9" hidden="false" customHeight="true" outlineLevel="0" collapsed="false">
      <c r="B16" s="3" t="s">
        <v>38</v>
      </c>
      <c r="C16" s="10" t="n">
        <v>22</v>
      </c>
      <c r="D16" s="10" t="n">
        <v>11</v>
      </c>
      <c r="E16" s="10" t="n">
        <v>11</v>
      </c>
      <c r="F16" s="10" t="n">
        <v>0</v>
      </c>
      <c r="G16" s="10" t="n">
        <v>0</v>
      </c>
      <c r="H16" s="10" t="n">
        <v>22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21</v>
      </c>
      <c r="N16" s="10" t="n">
        <v>1</v>
      </c>
      <c r="O16" s="10" t="n">
        <v>3027</v>
      </c>
      <c r="P16" s="10" t="n">
        <v>142</v>
      </c>
      <c r="Q16" s="3" t="s">
        <v>38</v>
      </c>
      <c r="R16" s="10" t="n">
        <v>4274</v>
      </c>
      <c r="S16" s="10" t="n">
        <v>3873</v>
      </c>
      <c r="T16" s="10" t="n">
        <v>0</v>
      </c>
      <c r="U16" s="10" t="n">
        <v>0</v>
      </c>
      <c r="V16" s="10" t="n">
        <v>155</v>
      </c>
      <c r="W16" s="10" t="n">
        <v>0</v>
      </c>
      <c r="X16" s="10" t="n">
        <v>0</v>
      </c>
      <c r="Y16" s="10" t="n">
        <v>0</v>
      </c>
      <c r="Z16" s="10" t="n">
        <v>36</v>
      </c>
      <c r="AA16" s="10" t="n">
        <v>210</v>
      </c>
      <c r="AB16" s="10" t="n">
        <v>3694</v>
      </c>
      <c r="AC16" s="10" t="n">
        <v>580</v>
      </c>
    </row>
    <row r="17" customFormat="false" ht="19.9" hidden="false" customHeight="true" outlineLevel="0" collapsed="false">
      <c r="B17" s="3" t="s">
        <v>39</v>
      </c>
      <c r="C17" s="10" t="n">
        <v>4</v>
      </c>
      <c r="D17" s="10" t="n">
        <v>2</v>
      </c>
      <c r="E17" s="10" t="n">
        <v>2</v>
      </c>
      <c r="F17" s="10" t="n">
        <v>0</v>
      </c>
      <c r="G17" s="10" t="n">
        <v>0</v>
      </c>
      <c r="H17" s="10" t="n">
        <v>4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4</v>
      </c>
      <c r="N17" s="10" t="n">
        <v>0</v>
      </c>
      <c r="O17" s="10" t="n">
        <v>337</v>
      </c>
      <c r="P17" s="10" t="n">
        <v>0</v>
      </c>
      <c r="Q17" s="3" t="s">
        <v>39</v>
      </c>
      <c r="R17" s="10" t="n">
        <v>699</v>
      </c>
      <c r="S17" s="10" t="n">
        <v>337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321</v>
      </c>
      <c r="Y17" s="10" t="n">
        <v>0</v>
      </c>
      <c r="Z17" s="10" t="n">
        <v>0</v>
      </c>
      <c r="AA17" s="10" t="n">
        <v>41</v>
      </c>
      <c r="AB17" s="10" t="n">
        <v>699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3" t="s">
        <v>4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1</v>
      </c>
      <c r="D20" s="10" t="n">
        <v>1</v>
      </c>
      <c r="E20" s="10" t="n">
        <v>0</v>
      </c>
      <c r="F20" s="10" t="n">
        <v>0</v>
      </c>
      <c r="G20" s="10" t="n">
        <v>0</v>
      </c>
      <c r="H20" s="10" t="n">
        <v>1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1</v>
      </c>
      <c r="N20" s="10" t="n">
        <v>0</v>
      </c>
      <c r="O20" s="10" t="n">
        <v>128</v>
      </c>
      <c r="P20" s="10" t="n">
        <v>0</v>
      </c>
      <c r="Q20" s="3" t="s">
        <v>41</v>
      </c>
      <c r="R20" s="10" t="n">
        <v>294</v>
      </c>
      <c r="S20" s="10" t="n">
        <v>128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166</v>
      </c>
      <c r="AB20" s="10" t="n">
        <v>128</v>
      </c>
      <c r="AC20" s="10" t="n">
        <v>166</v>
      </c>
    </row>
    <row r="21" customFormat="false" ht="19.9" hidden="false" customHeight="true" outlineLevel="0" collapsed="false">
      <c r="B21" s="3" t="s">
        <v>42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3" t="s">
        <v>42</v>
      </c>
      <c r="R21" s="10" t="n">
        <v>897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237</v>
      </c>
      <c r="Y21" s="10" t="n">
        <v>69</v>
      </c>
      <c r="Z21" s="10" t="n">
        <v>591</v>
      </c>
      <c r="AA21" s="10" t="n">
        <v>0</v>
      </c>
      <c r="AB21" s="10" t="n">
        <v>660</v>
      </c>
      <c r="AC21" s="10" t="n">
        <v>237</v>
      </c>
    </row>
    <row r="22" customFormat="false" ht="19.9" hidden="false" customHeight="true" outlineLevel="0" collapsed="false">
      <c r="B22" s="3" t="s">
        <v>43</v>
      </c>
      <c r="C22" s="10" t="n">
        <v>3</v>
      </c>
      <c r="D22" s="10" t="n">
        <v>3</v>
      </c>
      <c r="E22" s="10" t="n">
        <v>0</v>
      </c>
      <c r="F22" s="10" t="n">
        <v>0</v>
      </c>
      <c r="G22" s="10" t="n">
        <v>0</v>
      </c>
      <c r="H22" s="10" t="n">
        <v>3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3</v>
      </c>
      <c r="N22" s="10" t="n">
        <v>0</v>
      </c>
      <c r="O22" s="10" t="n">
        <v>223</v>
      </c>
      <c r="P22" s="10" t="n">
        <v>0</v>
      </c>
      <c r="Q22" s="3" t="s">
        <v>43</v>
      </c>
      <c r="R22" s="10" t="n">
        <v>857</v>
      </c>
      <c r="S22" s="10" t="n">
        <v>223</v>
      </c>
      <c r="T22" s="10" t="n">
        <v>0</v>
      </c>
      <c r="U22" s="10" t="n">
        <v>634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223</v>
      </c>
      <c r="AC22" s="10" t="n">
        <v>634</v>
      </c>
    </row>
    <row r="23" customFormat="false" ht="19.9" hidden="false" customHeight="true" outlineLevel="0" collapsed="false">
      <c r="B23" s="3" t="s">
        <v>44</v>
      </c>
      <c r="C23" s="10" t="n">
        <v>16</v>
      </c>
      <c r="D23" s="10" t="n">
        <v>4</v>
      </c>
      <c r="E23" s="10" t="n">
        <v>12</v>
      </c>
      <c r="F23" s="10" t="n">
        <v>0</v>
      </c>
      <c r="G23" s="10" t="n">
        <v>0</v>
      </c>
      <c r="H23" s="10" t="n">
        <v>15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16</v>
      </c>
      <c r="N23" s="10" t="n">
        <v>0</v>
      </c>
      <c r="O23" s="10" t="n">
        <v>1360</v>
      </c>
      <c r="P23" s="10" t="n">
        <v>0</v>
      </c>
      <c r="Q23" s="3" t="s">
        <v>44</v>
      </c>
      <c r="R23" s="10" t="n">
        <v>2160</v>
      </c>
      <c r="S23" s="10" t="n">
        <v>1612</v>
      </c>
      <c r="T23" s="10" t="n">
        <v>0</v>
      </c>
      <c r="U23" s="10" t="n">
        <v>0</v>
      </c>
      <c r="V23" s="10" t="n">
        <v>68</v>
      </c>
      <c r="W23" s="10" t="n">
        <v>0</v>
      </c>
      <c r="X23" s="10" t="n">
        <v>0</v>
      </c>
      <c r="Y23" s="10" t="n">
        <v>243</v>
      </c>
      <c r="Z23" s="10" t="n">
        <v>237</v>
      </c>
      <c r="AA23" s="10" t="n">
        <v>0</v>
      </c>
      <c r="AB23" s="10" t="n">
        <v>1917</v>
      </c>
      <c r="AC23" s="10" t="n">
        <v>243</v>
      </c>
    </row>
    <row r="24" customFormat="false" ht="19.9" hidden="false" customHeight="true" outlineLevel="0" collapsed="false">
      <c r="B24" s="3" t="s">
        <v>45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3" t="s">
        <v>45</v>
      </c>
      <c r="R24" s="10" t="n">
        <v>200</v>
      </c>
      <c r="S24" s="10" t="n">
        <v>121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79</v>
      </c>
      <c r="AB24" s="10" t="n">
        <v>200</v>
      </c>
      <c r="AC24" s="10"/>
    </row>
    <row r="25" customFormat="false" ht="19.9" hidden="false" customHeight="true" outlineLevel="0" collapsed="false">
      <c r="B25" s="3" t="s">
        <v>46</v>
      </c>
      <c r="C25" s="10" t="n">
        <v>29</v>
      </c>
      <c r="D25" s="10" t="n">
        <v>17</v>
      </c>
      <c r="E25" s="10" t="n">
        <v>10</v>
      </c>
      <c r="F25" s="10" t="n">
        <v>0</v>
      </c>
      <c r="G25" s="10" t="n">
        <v>2</v>
      </c>
      <c r="H25" s="10" t="n">
        <v>18</v>
      </c>
      <c r="I25" s="10" t="n">
        <v>10</v>
      </c>
      <c r="J25" s="10" t="n">
        <v>1</v>
      </c>
      <c r="K25" s="10" t="n">
        <v>0</v>
      </c>
      <c r="L25" s="10" t="n">
        <v>0</v>
      </c>
      <c r="M25" s="10" t="n">
        <v>29</v>
      </c>
      <c r="N25" s="10" t="n">
        <v>0</v>
      </c>
      <c r="O25" s="10" t="n">
        <v>3523</v>
      </c>
      <c r="P25" s="10" t="n">
        <v>0</v>
      </c>
      <c r="Q25" s="3" t="s">
        <v>46</v>
      </c>
      <c r="R25" s="10" t="n">
        <v>5334</v>
      </c>
      <c r="S25" s="10" t="n">
        <v>3529</v>
      </c>
      <c r="T25" s="10" t="n">
        <v>229</v>
      </c>
      <c r="U25" s="10" t="n">
        <v>0</v>
      </c>
      <c r="V25" s="10" t="n">
        <v>602</v>
      </c>
      <c r="W25" s="10" t="n">
        <v>0</v>
      </c>
      <c r="X25" s="10" t="n">
        <v>0</v>
      </c>
      <c r="Y25" s="10" t="n">
        <v>0</v>
      </c>
      <c r="Z25" s="10" t="n">
        <v>736</v>
      </c>
      <c r="AA25" s="10" t="n">
        <v>238</v>
      </c>
      <c r="AB25" s="10" t="n">
        <v>4082</v>
      </c>
      <c r="AC25" s="10" t="n">
        <v>1252</v>
      </c>
    </row>
    <row r="26" customFormat="false" ht="19.9" hidden="false" customHeight="true" outlineLevel="0" collapsed="false">
      <c r="B26" s="3" t="s">
        <v>47</v>
      </c>
      <c r="C26" s="10" t="n">
        <v>4</v>
      </c>
      <c r="D26" s="10" t="n">
        <v>2</v>
      </c>
      <c r="E26" s="10" t="n">
        <v>2</v>
      </c>
      <c r="F26" s="10" t="n">
        <v>0</v>
      </c>
      <c r="G26" s="10" t="n">
        <v>0</v>
      </c>
      <c r="H26" s="10" t="n">
        <v>4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4</v>
      </c>
      <c r="N26" s="10" t="n">
        <v>0</v>
      </c>
      <c r="O26" s="10" t="n">
        <v>462</v>
      </c>
      <c r="P26" s="10" t="n">
        <v>0</v>
      </c>
      <c r="Q26" s="3" t="s">
        <v>47</v>
      </c>
      <c r="R26" s="10" t="n">
        <v>1401</v>
      </c>
      <c r="S26" s="10" t="n">
        <v>462</v>
      </c>
      <c r="T26" s="10" t="n">
        <v>0</v>
      </c>
      <c r="U26" s="10" t="n">
        <v>0</v>
      </c>
      <c r="V26" s="10" t="n">
        <v>0</v>
      </c>
      <c r="W26" s="10" t="n">
        <v>939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462</v>
      </c>
      <c r="AC26" s="10" t="n">
        <v>939</v>
      </c>
    </row>
    <row r="27" customFormat="false" ht="19.9" hidden="false" customHeight="true" outlineLevel="0" collapsed="false">
      <c r="B27" s="3" t="s">
        <v>48</v>
      </c>
      <c r="C27" s="10" t="n">
        <v>9</v>
      </c>
      <c r="D27" s="10" t="n">
        <v>4</v>
      </c>
      <c r="E27" s="10" t="n">
        <v>4</v>
      </c>
      <c r="F27" s="10" t="n">
        <v>0</v>
      </c>
      <c r="G27" s="10" t="n">
        <v>1</v>
      </c>
      <c r="H27" s="10" t="n">
        <v>9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9</v>
      </c>
      <c r="N27" s="10" t="n">
        <v>0</v>
      </c>
      <c r="O27" s="10" t="n">
        <v>903</v>
      </c>
      <c r="P27" s="10" t="n">
        <v>0</v>
      </c>
      <c r="Q27" s="3" t="s">
        <v>48</v>
      </c>
      <c r="R27" s="10" t="n">
        <v>903</v>
      </c>
      <c r="S27" s="10" t="n">
        <v>903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903</v>
      </c>
      <c r="AC27" s="10" t="n">
        <v>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303</v>
      </c>
      <c r="D5" s="10" t="n">
        <v>145</v>
      </c>
      <c r="E5" s="10" t="n">
        <v>133</v>
      </c>
      <c r="F5" s="10" t="n">
        <v>0</v>
      </c>
      <c r="G5" s="10" t="n">
        <v>25</v>
      </c>
      <c r="H5" s="10" t="n">
        <v>276</v>
      </c>
      <c r="I5" s="10" t="n">
        <v>10</v>
      </c>
      <c r="J5" s="10" t="n">
        <v>7</v>
      </c>
      <c r="K5" s="10" t="n">
        <v>0</v>
      </c>
      <c r="L5" s="10" t="n">
        <v>10</v>
      </c>
      <c r="M5" s="10" t="n">
        <v>255</v>
      </c>
      <c r="N5" s="10" t="n">
        <v>48</v>
      </c>
      <c r="O5" s="10" t="n">
        <v>25492</v>
      </c>
      <c r="P5" s="10" t="n">
        <v>4498</v>
      </c>
      <c r="Q5" s="3" t="s">
        <v>29</v>
      </c>
      <c r="R5" s="10" t="n">
        <v>51558</v>
      </c>
      <c r="S5" s="10" t="n">
        <v>30672</v>
      </c>
      <c r="T5" s="10" t="n">
        <v>2424</v>
      </c>
      <c r="U5" s="10" t="n">
        <v>746</v>
      </c>
      <c r="V5" s="10" t="n">
        <v>3364</v>
      </c>
      <c r="W5" s="10" t="n">
        <v>1096</v>
      </c>
      <c r="X5" s="10" t="n">
        <v>2618</v>
      </c>
      <c r="Y5" s="10" t="n">
        <v>2590</v>
      </c>
      <c r="Z5" s="10" t="n">
        <v>5174</v>
      </c>
      <c r="AA5" s="10" t="n">
        <v>2874</v>
      </c>
      <c r="AB5" s="10" t="n">
        <v>31340</v>
      </c>
      <c r="AC5" s="10" t="n">
        <v>20218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41</v>
      </c>
      <c r="D7" s="10" t="n">
        <v>114</v>
      </c>
      <c r="E7" s="10" t="n">
        <v>105</v>
      </c>
      <c r="F7" s="10" t="n">
        <v>0</v>
      </c>
      <c r="G7" s="10" t="n">
        <v>22</v>
      </c>
      <c r="H7" s="10" t="n">
        <v>226</v>
      </c>
      <c r="I7" s="10" t="n">
        <v>0</v>
      </c>
      <c r="J7" s="10" t="n">
        <v>6</v>
      </c>
      <c r="K7" s="10" t="n">
        <v>0</v>
      </c>
      <c r="L7" s="10" t="n">
        <v>9</v>
      </c>
      <c r="M7" s="10" t="n">
        <v>193</v>
      </c>
      <c r="N7" s="10" t="n">
        <v>48</v>
      </c>
      <c r="O7" s="10" t="n">
        <v>18893</v>
      </c>
      <c r="P7" s="10" t="n">
        <v>4498</v>
      </c>
      <c r="Q7" s="3" t="s">
        <v>30</v>
      </c>
      <c r="R7" s="10" t="n">
        <v>39512</v>
      </c>
      <c r="S7" s="10" t="n">
        <v>23694</v>
      </c>
      <c r="T7" s="10" t="n">
        <v>2195</v>
      </c>
      <c r="U7" s="10" t="n">
        <v>112</v>
      </c>
      <c r="V7" s="10" t="n">
        <v>2694</v>
      </c>
      <c r="W7" s="10" t="n">
        <v>157</v>
      </c>
      <c r="X7" s="10" t="n">
        <v>2381</v>
      </c>
      <c r="Y7" s="10" t="n">
        <v>2278</v>
      </c>
      <c r="Z7" s="10" t="n">
        <v>3610</v>
      </c>
      <c r="AA7" s="10" t="n">
        <v>2391</v>
      </c>
      <c r="AB7" s="10" t="n">
        <v>22765</v>
      </c>
      <c r="AC7" s="10" t="n">
        <v>16747</v>
      </c>
    </row>
    <row r="8" customFormat="false" ht="19.9" hidden="false" customHeight="true" outlineLevel="0" collapsed="false">
      <c r="B8" s="3" t="s">
        <v>31</v>
      </c>
      <c r="C8" s="10" t="n">
        <v>62</v>
      </c>
      <c r="D8" s="10" t="n">
        <v>31</v>
      </c>
      <c r="E8" s="10" t="n">
        <v>28</v>
      </c>
      <c r="F8" s="10" t="n">
        <v>0</v>
      </c>
      <c r="G8" s="10" t="n">
        <v>3</v>
      </c>
      <c r="H8" s="10" t="n">
        <v>50</v>
      </c>
      <c r="I8" s="10" t="n">
        <v>10</v>
      </c>
      <c r="J8" s="10" t="n">
        <v>1</v>
      </c>
      <c r="K8" s="10" t="n">
        <v>0</v>
      </c>
      <c r="L8" s="10" t="n">
        <v>1</v>
      </c>
      <c r="M8" s="10" t="n">
        <v>62</v>
      </c>
      <c r="N8" s="10" t="n">
        <v>0</v>
      </c>
      <c r="O8" s="10" t="n">
        <v>6599</v>
      </c>
      <c r="P8" s="10" t="n">
        <v>0</v>
      </c>
      <c r="Q8" s="3" t="s">
        <v>31</v>
      </c>
      <c r="R8" s="10" t="n">
        <v>12046</v>
      </c>
      <c r="S8" s="10" t="n">
        <v>6978</v>
      </c>
      <c r="T8" s="10" t="n">
        <v>229</v>
      </c>
      <c r="U8" s="10" t="n">
        <v>634</v>
      </c>
      <c r="V8" s="10" t="n">
        <v>670</v>
      </c>
      <c r="W8" s="10" t="n">
        <v>939</v>
      </c>
      <c r="X8" s="10" t="n">
        <v>237</v>
      </c>
      <c r="Y8" s="10" t="n">
        <v>312</v>
      </c>
      <c r="Z8" s="10" t="n">
        <v>1564</v>
      </c>
      <c r="AA8" s="10" t="n">
        <v>483</v>
      </c>
      <c r="AB8" s="10" t="n">
        <v>8575</v>
      </c>
      <c r="AC8" s="10" t="n">
        <v>3471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69</v>
      </c>
      <c r="D10" s="10" t="n">
        <v>34</v>
      </c>
      <c r="E10" s="10" t="n">
        <v>26</v>
      </c>
      <c r="F10" s="10" t="n">
        <v>0</v>
      </c>
      <c r="G10" s="10" t="n">
        <v>9</v>
      </c>
      <c r="H10" s="10" t="n">
        <v>62</v>
      </c>
      <c r="I10" s="10" t="n">
        <v>0</v>
      </c>
      <c r="J10" s="10" t="n">
        <v>0</v>
      </c>
      <c r="K10" s="10" t="n">
        <v>0</v>
      </c>
      <c r="L10" s="10" t="n">
        <v>7</v>
      </c>
      <c r="M10" s="10" t="n">
        <v>48</v>
      </c>
      <c r="N10" s="10" t="n">
        <v>21</v>
      </c>
      <c r="O10" s="10" t="n">
        <v>3887</v>
      </c>
      <c r="P10" s="10" t="n">
        <v>2525</v>
      </c>
      <c r="Q10" s="3" t="s">
        <v>32</v>
      </c>
      <c r="R10" s="10" t="n">
        <v>8983</v>
      </c>
      <c r="S10" s="10" t="n">
        <v>6570</v>
      </c>
      <c r="T10" s="10" t="n">
        <v>0</v>
      </c>
      <c r="U10" s="10" t="n">
        <v>0</v>
      </c>
      <c r="V10" s="10" t="n">
        <v>338</v>
      </c>
      <c r="W10" s="10" t="n">
        <v>157</v>
      </c>
      <c r="X10" s="10" t="n">
        <v>153</v>
      </c>
      <c r="Y10" s="10" t="n">
        <v>520</v>
      </c>
      <c r="Z10" s="10" t="n">
        <v>1245</v>
      </c>
      <c r="AA10" s="10" t="n">
        <v>0</v>
      </c>
      <c r="AB10" s="10" t="n">
        <v>4740</v>
      </c>
      <c r="AC10" s="10" t="n">
        <v>4243</v>
      </c>
    </row>
    <row r="11" customFormat="false" ht="19.9" hidden="false" customHeight="true" outlineLevel="0" collapsed="false">
      <c r="B11" s="3" t="s">
        <v>33</v>
      </c>
      <c r="C11" s="10" t="n">
        <v>54</v>
      </c>
      <c r="D11" s="10" t="n">
        <v>12</v>
      </c>
      <c r="E11" s="10" t="n">
        <v>40</v>
      </c>
      <c r="F11" s="10" t="n">
        <v>0</v>
      </c>
      <c r="G11" s="10" t="n">
        <v>2</v>
      </c>
      <c r="H11" s="10" t="n">
        <v>51</v>
      </c>
      <c r="I11" s="10" t="n">
        <v>0</v>
      </c>
      <c r="J11" s="10" t="n">
        <v>1</v>
      </c>
      <c r="K11" s="10" t="n">
        <v>0</v>
      </c>
      <c r="L11" s="10" t="n">
        <v>2</v>
      </c>
      <c r="M11" s="10" t="n">
        <v>41</v>
      </c>
      <c r="N11" s="10" t="n">
        <v>13</v>
      </c>
      <c r="O11" s="10" t="n">
        <v>3062</v>
      </c>
      <c r="P11" s="10" t="n">
        <v>632</v>
      </c>
      <c r="Q11" s="3" t="s">
        <v>33</v>
      </c>
      <c r="R11" s="10" t="n">
        <v>7037</v>
      </c>
      <c r="S11" s="10" t="n">
        <v>3455</v>
      </c>
      <c r="T11" s="10" t="n">
        <v>825</v>
      </c>
      <c r="U11" s="10" t="n">
        <v>43</v>
      </c>
      <c r="V11" s="10" t="n">
        <v>512</v>
      </c>
      <c r="W11" s="10" t="n">
        <v>0</v>
      </c>
      <c r="X11" s="10" t="n">
        <v>491</v>
      </c>
      <c r="Y11" s="10" t="n">
        <v>1260</v>
      </c>
      <c r="Z11" s="10" t="n">
        <v>58</v>
      </c>
      <c r="AA11" s="10" t="n">
        <v>393</v>
      </c>
      <c r="AB11" s="10" t="n">
        <v>3896</v>
      </c>
      <c r="AC11" s="10" t="n">
        <v>3141</v>
      </c>
    </row>
    <row r="12" customFormat="false" ht="19.9" hidden="false" customHeight="true" outlineLevel="0" collapsed="false">
      <c r="B12" s="3" t="s">
        <v>34</v>
      </c>
      <c r="C12" s="10" t="n">
        <v>70</v>
      </c>
      <c r="D12" s="10" t="n">
        <v>39</v>
      </c>
      <c r="E12" s="10" t="n">
        <v>24</v>
      </c>
      <c r="F12" s="10" t="n">
        <v>0</v>
      </c>
      <c r="G12" s="10" t="n">
        <v>7</v>
      </c>
      <c r="H12" s="10" t="n">
        <v>66</v>
      </c>
      <c r="I12" s="10" t="n">
        <v>0</v>
      </c>
      <c r="J12" s="10" t="n">
        <v>4</v>
      </c>
      <c r="K12" s="10" t="n">
        <v>0</v>
      </c>
      <c r="L12" s="10" t="n">
        <v>0</v>
      </c>
      <c r="M12" s="10" t="n">
        <v>58</v>
      </c>
      <c r="N12" s="10" t="n">
        <v>12</v>
      </c>
      <c r="O12" s="10" t="n">
        <v>6109</v>
      </c>
      <c r="P12" s="10" t="n">
        <v>893</v>
      </c>
      <c r="Q12" s="3" t="s">
        <v>34</v>
      </c>
      <c r="R12" s="10" t="n">
        <v>13911</v>
      </c>
      <c r="S12" s="10" t="n">
        <v>6888</v>
      </c>
      <c r="T12" s="10" t="n">
        <v>276</v>
      </c>
      <c r="U12" s="10" t="n">
        <v>0</v>
      </c>
      <c r="V12" s="10" t="n">
        <v>1362</v>
      </c>
      <c r="W12" s="10" t="n">
        <v>0</v>
      </c>
      <c r="X12" s="10" t="n">
        <v>1416</v>
      </c>
      <c r="Y12" s="10" t="n">
        <v>498</v>
      </c>
      <c r="Z12" s="10" t="n">
        <v>2271</v>
      </c>
      <c r="AA12" s="10" t="n">
        <v>1200</v>
      </c>
      <c r="AB12" s="10" t="n">
        <v>6606</v>
      </c>
      <c r="AC12" s="10" t="n">
        <v>7305</v>
      </c>
    </row>
    <row r="13" customFormat="false" ht="19.9" hidden="false" customHeight="true" outlineLevel="0" collapsed="false">
      <c r="B13" s="3" t="s">
        <v>35</v>
      </c>
      <c r="C13" s="10" t="n">
        <v>1</v>
      </c>
      <c r="D13" s="10" t="n">
        <v>1</v>
      </c>
      <c r="E13" s="10" t="n">
        <v>0</v>
      </c>
      <c r="F13" s="10" t="n">
        <v>0</v>
      </c>
      <c r="G13" s="10" t="n">
        <v>0</v>
      </c>
      <c r="H13" s="10" t="n">
        <v>1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1</v>
      </c>
      <c r="N13" s="10" t="n">
        <v>0</v>
      </c>
      <c r="O13" s="10" t="n">
        <v>30</v>
      </c>
      <c r="P13" s="10" t="n">
        <v>0</v>
      </c>
      <c r="Q13" s="3" t="s">
        <v>35</v>
      </c>
      <c r="R13" s="10" t="n">
        <v>125</v>
      </c>
      <c r="S13" s="10" t="n">
        <v>0</v>
      </c>
      <c r="T13" s="10" t="n">
        <v>56</v>
      </c>
      <c r="U13" s="10" t="n">
        <v>69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125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0</v>
      </c>
      <c r="D14" s="10" t="n">
        <v>6</v>
      </c>
      <c r="E14" s="10" t="n">
        <v>0</v>
      </c>
      <c r="F14" s="10" t="n">
        <v>0</v>
      </c>
      <c r="G14" s="10" t="n">
        <v>4</v>
      </c>
      <c r="H14" s="10" t="n">
        <v>9</v>
      </c>
      <c r="I14" s="10" t="n">
        <v>0</v>
      </c>
      <c r="J14" s="10" t="n">
        <v>1</v>
      </c>
      <c r="K14" s="10" t="n">
        <v>0</v>
      </c>
      <c r="L14" s="10" t="n">
        <v>0</v>
      </c>
      <c r="M14" s="10" t="n">
        <v>10</v>
      </c>
      <c r="N14" s="10" t="n">
        <v>0</v>
      </c>
      <c r="O14" s="10" t="n">
        <v>1266</v>
      </c>
      <c r="P14" s="10" t="n">
        <v>0</v>
      </c>
      <c r="Q14" s="3" t="s">
        <v>36</v>
      </c>
      <c r="R14" s="10" t="n">
        <v>1777</v>
      </c>
      <c r="S14" s="10" t="n">
        <v>1343</v>
      </c>
      <c r="T14" s="10" t="n">
        <v>107</v>
      </c>
      <c r="U14" s="10" t="n">
        <v>0</v>
      </c>
      <c r="V14" s="10" t="n">
        <v>327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1777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11</v>
      </c>
      <c r="D15" s="10" t="n">
        <v>9</v>
      </c>
      <c r="E15" s="10" t="n">
        <v>2</v>
      </c>
      <c r="F15" s="10" t="n">
        <v>0</v>
      </c>
      <c r="G15" s="10" t="n">
        <v>0</v>
      </c>
      <c r="H15" s="10" t="n">
        <v>11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0</v>
      </c>
      <c r="N15" s="10" t="n">
        <v>1</v>
      </c>
      <c r="O15" s="10" t="n">
        <v>1175</v>
      </c>
      <c r="P15" s="10" t="n">
        <v>306</v>
      </c>
      <c r="Q15" s="3" t="s">
        <v>37</v>
      </c>
      <c r="R15" s="10" t="n">
        <v>2706</v>
      </c>
      <c r="S15" s="10" t="n">
        <v>1228</v>
      </c>
      <c r="T15" s="10" t="n">
        <v>931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547</v>
      </c>
      <c r="AB15" s="10" t="n">
        <v>1228</v>
      </c>
      <c r="AC15" s="10" t="n">
        <v>1478</v>
      </c>
    </row>
    <row r="16" customFormat="false" ht="19.9" hidden="false" customHeight="true" outlineLevel="0" collapsed="false">
      <c r="B16" s="3" t="s">
        <v>38</v>
      </c>
      <c r="C16" s="10" t="n">
        <v>22</v>
      </c>
      <c r="D16" s="10" t="n">
        <v>11</v>
      </c>
      <c r="E16" s="10" t="n">
        <v>11</v>
      </c>
      <c r="F16" s="10" t="n">
        <v>0</v>
      </c>
      <c r="G16" s="10" t="n">
        <v>0</v>
      </c>
      <c r="H16" s="10" t="n">
        <v>22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21</v>
      </c>
      <c r="N16" s="10" t="n">
        <v>1</v>
      </c>
      <c r="O16" s="10" t="n">
        <v>3027</v>
      </c>
      <c r="P16" s="10" t="n">
        <v>142</v>
      </c>
      <c r="Q16" s="3" t="s">
        <v>38</v>
      </c>
      <c r="R16" s="10" t="n">
        <v>4274</v>
      </c>
      <c r="S16" s="10" t="n">
        <v>3873</v>
      </c>
      <c r="T16" s="10" t="n">
        <v>0</v>
      </c>
      <c r="U16" s="10" t="n">
        <v>0</v>
      </c>
      <c r="V16" s="10" t="n">
        <v>155</v>
      </c>
      <c r="W16" s="10" t="n">
        <v>0</v>
      </c>
      <c r="X16" s="10" t="n">
        <v>0</v>
      </c>
      <c r="Y16" s="10" t="n">
        <v>0</v>
      </c>
      <c r="Z16" s="10" t="n">
        <v>36</v>
      </c>
      <c r="AA16" s="10" t="n">
        <v>210</v>
      </c>
      <c r="AB16" s="10" t="n">
        <v>3694</v>
      </c>
      <c r="AC16" s="10" t="n">
        <v>580</v>
      </c>
    </row>
    <row r="17" customFormat="false" ht="19.9" hidden="false" customHeight="true" outlineLevel="0" collapsed="false">
      <c r="B17" s="3" t="s">
        <v>39</v>
      </c>
      <c r="C17" s="10" t="n">
        <v>4</v>
      </c>
      <c r="D17" s="10" t="n">
        <v>2</v>
      </c>
      <c r="E17" s="10" t="n">
        <v>2</v>
      </c>
      <c r="F17" s="10" t="n">
        <v>0</v>
      </c>
      <c r="G17" s="10" t="n">
        <v>0</v>
      </c>
      <c r="H17" s="10" t="n">
        <v>4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4</v>
      </c>
      <c r="N17" s="10" t="n">
        <v>0</v>
      </c>
      <c r="O17" s="10" t="n">
        <v>337</v>
      </c>
      <c r="P17" s="10" t="n">
        <v>0</v>
      </c>
      <c r="Q17" s="3" t="s">
        <v>39</v>
      </c>
      <c r="R17" s="10" t="n">
        <v>699</v>
      </c>
      <c r="S17" s="10" t="n">
        <v>337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321</v>
      </c>
      <c r="Y17" s="10" t="n">
        <v>0</v>
      </c>
      <c r="Z17" s="10" t="n">
        <v>0</v>
      </c>
      <c r="AA17" s="10" t="n">
        <v>41</v>
      </c>
      <c r="AB17" s="10" t="n">
        <v>699</v>
      </c>
      <c r="AC17" s="10" t="n">
        <v>0</v>
      </c>
    </row>
    <row r="18" customFormat="false" ht="19.9" hidden="false" customHeight="true" outlineLevel="0" collapsed="false">
      <c r="B18" s="11" t="s">
        <v>51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1" t="s">
        <v>51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11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1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1</v>
      </c>
      <c r="D20" s="10" t="n">
        <v>1</v>
      </c>
      <c r="E20" s="10" t="n">
        <v>0</v>
      </c>
      <c r="F20" s="10" t="n">
        <v>0</v>
      </c>
      <c r="G20" s="10" t="n">
        <v>0</v>
      </c>
      <c r="H20" s="10" t="n">
        <v>1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1</v>
      </c>
      <c r="N20" s="10" t="n">
        <v>0</v>
      </c>
      <c r="O20" s="10" t="n">
        <v>128</v>
      </c>
      <c r="P20" s="10" t="n">
        <v>0</v>
      </c>
      <c r="Q20" s="3" t="s">
        <v>41</v>
      </c>
      <c r="R20" s="10" t="n">
        <v>294</v>
      </c>
      <c r="S20" s="10" t="n">
        <v>128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166</v>
      </c>
      <c r="AB20" s="10" t="n">
        <v>128</v>
      </c>
      <c r="AC20" s="10" t="n">
        <v>166</v>
      </c>
    </row>
    <row r="21" customFormat="false" ht="19.9" hidden="false" customHeight="true" outlineLevel="0" collapsed="false">
      <c r="B21" s="3" t="s">
        <v>42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3" t="s">
        <v>42</v>
      </c>
      <c r="R21" s="10" t="n">
        <v>897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237</v>
      </c>
      <c r="Y21" s="10" t="n">
        <v>69</v>
      </c>
      <c r="Z21" s="10" t="n">
        <v>591</v>
      </c>
      <c r="AA21" s="10" t="n">
        <v>0</v>
      </c>
      <c r="AB21" s="10" t="n">
        <v>660</v>
      </c>
      <c r="AC21" s="10" t="n">
        <v>237</v>
      </c>
    </row>
    <row r="22" customFormat="false" ht="19.9" hidden="false" customHeight="true" outlineLevel="0" collapsed="false">
      <c r="B22" s="3" t="s">
        <v>43</v>
      </c>
      <c r="C22" s="10" t="n">
        <v>3</v>
      </c>
      <c r="D22" s="10" t="n">
        <v>3</v>
      </c>
      <c r="E22" s="10" t="n">
        <v>0</v>
      </c>
      <c r="F22" s="10" t="n">
        <v>0</v>
      </c>
      <c r="G22" s="10" t="n">
        <v>0</v>
      </c>
      <c r="H22" s="10" t="n">
        <v>3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3</v>
      </c>
      <c r="N22" s="10" t="n">
        <v>0</v>
      </c>
      <c r="O22" s="10" t="n">
        <v>223</v>
      </c>
      <c r="P22" s="10" t="n">
        <v>0</v>
      </c>
      <c r="Q22" s="3" t="s">
        <v>43</v>
      </c>
      <c r="R22" s="10" t="n">
        <v>857</v>
      </c>
      <c r="S22" s="10" t="n">
        <v>223</v>
      </c>
      <c r="T22" s="10" t="n">
        <v>0</v>
      </c>
      <c r="U22" s="10" t="n">
        <v>634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223</v>
      </c>
      <c r="AC22" s="10" t="n">
        <v>634</v>
      </c>
    </row>
    <row r="23" customFormat="false" ht="19.9" hidden="false" customHeight="true" outlineLevel="0" collapsed="false">
      <c r="B23" s="3" t="s">
        <v>44</v>
      </c>
      <c r="C23" s="10" t="n">
        <v>16</v>
      </c>
      <c r="D23" s="10" t="n">
        <v>4</v>
      </c>
      <c r="E23" s="10" t="n">
        <v>12</v>
      </c>
      <c r="F23" s="10" t="n">
        <v>0</v>
      </c>
      <c r="G23" s="10" t="n">
        <v>0</v>
      </c>
      <c r="H23" s="10" t="n">
        <v>15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16</v>
      </c>
      <c r="N23" s="10" t="n">
        <v>0</v>
      </c>
      <c r="O23" s="10" t="n">
        <v>1360</v>
      </c>
      <c r="P23" s="10" t="n">
        <v>0</v>
      </c>
      <c r="Q23" s="3" t="s">
        <v>44</v>
      </c>
      <c r="R23" s="10" t="n">
        <v>2160</v>
      </c>
      <c r="S23" s="10" t="n">
        <v>1612</v>
      </c>
      <c r="T23" s="10" t="n">
        <v>0</v>
      </c>
      <c r="U23" s="10" t="n">
        <v>0</v>
      </c>
      <c r="V23" s="10" t="n">
        <v>68</v>
      </c>
      <c r="W23" s="10" t="n">
        <v>0</v>
      </c>
      <c r="X23" s="10" t="n">
        <v>0</v>
      </c>
      <c r="Y23" s="10" t="n">
        <v>243</v>
      </c>
      <c r="Z23" s="10" t="n">
        <v>237</v>
      </c>
      <c r="AA23" s="10" t="n">
        <v>0</v>
      </c>
      <c r="AB23" s="10" t="n">
        <v>1917</v>
      </c>
      <c r="AC23" s="10" t="n">
        <v>243</v>
      </c>
    </row>
    <row r="24" customFormat="false" ht="19.9" hidden="false" customHeight="true" outlineLevel="0" collapsed="false">
      <c r="B24" s="3" t="s">
        <v>45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3" t="s">
        <v>45</v>
      </c>
      <c r="R24" s="10" t="n">
        <v>200</v>
      </c>
      <c r="S24" s="10" t="n">
        <v>121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79</v>
      </c>
      <c r="AB24" s="10" t="n">
        <v>20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29</v>
      </c>
      <c r="D25" s="10" t="n">
        <v>17</v>
      </c>
      <c r="E25" s="10" t="n">
        <v>10</v>
      </c>
      <c r="F25" s="10" t="n">
        <v>0</v>
      </c>
      <c r="G25" s="10" t="n">
        <v>2</v>
      </c>
      <c r="H25" s="10" t="n">
        <v>18</v>
      </c>
      <c r="I25" s="10" t="n">
        <v>10</v>
      </c>
      <c r="J25" s="10" t="n">
        <v>1</v>
      </c>
      <c r="K25" s="10" t="n">
        <v>0</v>
      </c>
      <c r="L25" s="10" t="n">
        <v>0</v>
      </c>
      <c r="M25" s="10" t="n">
        <v>29</v>
      </c>
      <c r="N25" s="10" t="n">
        <v>0</v>
      </c>
      <c r="O25" s="10" t="n">
        <v>3523</v>
      </c>
      <c r="P25" s="10" t="n">
        <v>0</v>
      </c>
      <c r="Q25" s="3" t="s">
        <v>46</v>
      </c>
      <c r="R25" s="10" t="n">
        <v>5334</v>
      </c>
      <c r="S25" s="10" t="n">
        <v>3529</v>
      </c>
      <c r="T25" s="10" t="n">
        <v>229</v>
      </c>
      <c r="U25" s="10" t="n">
        <v>0</v>
      </c>
      <c r="V25" s="10" t="n">
        <v>602</v>
      </c>
      <c r="W25" s="10" t="n">
        <v>0</v>
      </c>
      <c r="X25" s="10" t="n">
        <v>0</v>
      </c>
      <c r="Y25" s="10" t="n">
        <v>0</v>
      </c>
      <c r="Z25" s="10" t="n">
        <v>736</v>
      </c>
      <c r="AA25" s="10" t="n">
        <v>238</v>
      </c>
      <c r="AB25" s="10" t="n">
        <v>4082</v>
      </c>
      <c r="AC25" s="10" t="n">
        <v>1252</v>
      </c>
    </row>
    <row r="26" customFormat="false" ht="19.9" hidden="false" customHeight="true" outlineLevel="0" collapsed="false">
      <c r="B26" s="3" t="s">
        <v>47</v>
      </c>
      <c r="C26" s="10" t="n">
        <v>4</v>
      </c>
      <c r="D26" s="10" t="n">
        <v>2</v>
      </c>
      <c r="E26" s="10" t="n">
        <v>2</v>
      </c>
      <c r="F26" s="10" t="n">
        <v>0</v>
      </c>
      <c r="G26" s="10" t="n">
        <v>0</v>
      </c>
      <c r="H26" s="10" t="n">
        <v>4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4</v>
      </c>
      <c r="N26" s="10" t="n">
        <v>0</v>
      </c>
      <c r="O26" s="10" t="n">
        <v>462</v>
      </c>
      <c r="P26" s="10" t="n">
        <v>0</v>
      </c>
      <c r="Q26" s="3" t="s">
        <v>47</v>
      </c>
      <c r="R26" s="10" t="n">
        <v>1401</v>
      </c>
      <c r="S26" s="10" t="n">
        <v>462</v>
      </c>
      <c r="T26" s="10" t="n">
        <v>0</v>
      </c>
      <c r="U26" s="10" t="n">
        <v>0</v>
      </c>
      <c r="V26" s="10" t="n">
        <v>0</v>
      </c>
      <c r="W26" s="10" t="n">
        <v>939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462</v>
      </c>
      <c r="AC26" s="10" t="n">
        <v>939</v>
      </c>
    </row>
    <row r="27" customFormat="false" ht="19.9" hidden="false" customHeight="true" outlineLevel="0" collapsed="false">
      <c r="B27" s="3" t="s">
        <v>48</v>
      </c>
      <c r="C27" s="10" t="n">
        <v>9</v>
      </c>
      <c r="D27" s="10" t="n">
        <v>4</v>
      </c>
      <c r="E27" s="10" t="n">
        <v>4</v>
      </c>
      <c r="F27" s="10" t="n">
        <v>0</v>
      </c>
      <c r="G27" s="10" t="n">
        <v>1</v>
      </c>
      <c r="H27" s="10" t="n">
        <v>9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9</v>
      </c>
      <c r="N27" s="10" t="n">
        <v>0</v>
      </c>
      <c r="O27" s="10" t="n">
        <v>903</v>
      </c>
      <c r="P27" s="10" t="n">
        <v>0</v>
      </c>
      <c r="Q27" s="3" t="s">
        <v>48</v>
      </c>
      <c r="R27" s="10" t="n">
        <v>903</v>
      </c>
      <c r="S27" s="10" t="n">
        <v>903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903</v>
      </c>
      <c r="AC27" s="10" t="n">
        <v>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2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11"/>
    </row>
    <row r="3" customFormat="false" ht="19.9" hidden="false" customHeight="true" outlineLevel="0" collapsed="false">
      <c r="B3" s="7" t="s">
        <v>53</v>
      </c>
      <c r="C3" s="3" t="s">
        <v>29</v>
      </c>
      <c r="D3" s="3" t="s">
        <v>54</v>
      </c>
      <c r="E3" s="3" t="s">
        <v>55</v>
      </c>
      <c r="F3" s="3" t="s">
        <v>56</v>
      </c>
      <c r="G3" s="3" t="s">
        <v>57</v>
      </c>
      <c r="H3" s="3" t="s">
        <v>58</v>
      </c>
      <c r="I3" s="3" t="s">
        <v>59</v>
      </c>
      <c r="J3" s="3" t="s">
        <v>60</v>
      </c>
      <c r="K3" s="3" t="s">
        <v>61</v>
      </c>
      <c r="L3" s="3" t="s">
        <v>62</v>
      </c>
      <c r="M3" s="3" t="s">
        <v>63</v>
      </c>
      <c r="N3" s="3" t="s">
        <v>64</v>
      </c>
      <c r="O3" s="3" t="s">
        <v>65</v>
      </c>
      <c r="P3" s="7" t="s">
        <v>53</v>
      </c>
      <c r="Q3" s="3" t="s">
        <v>29</v>
      </c>
      <c r="R3" s="3" t="s">
        <v>54</v>
      </c>
      <c r="S3" s="3" t="s">
        <v>55</v>
      </c>
      <c r="T3" s="3" t="s">
        <v>56</v>
      </c>
      <c r="U3" s="3" t="s">
        <v>57</v>
      </c>
      <c r="V3" s="3" t="s">
        <v>58</v>
      </c>
      <c r="W3" s="3" t="s">
        <v>59</v>
      </c>
      <c r="X3" s="3" t="s">
        <v>60</v>
      </c>
      <c r="Y3" s="3" t="s">
        <v>61</v>
      </c>
      <c r="Z3" s="3" t="s">
        <v>62</v>
      </c>
      <c r="AA3" s="3" t="s">
        <v>63</v>
      </c>
      <c r="AB3" s="3" t="s">
        <v>64</v>
      </c>
      <c r="AC3" s="3" t="s">
        <v>65</v>
      </c>
    </row>
    <row r="4" customFormat="false" ht="19.9" hidden="false" customHeight="true" outlineLevel="0" collapsed="false">
      <c r="B4" s="8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8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</row>
    <row r="5" customFormat="false" ht="19.9" hidden="false" customHeight="true" outlineLevel="0" collapsed="false">
      <c r="B5" s="3" t="s">
        <v>29</v>
      </c>
      <c r="C5" s="10" t="n">
        <v>303</v>
      </c>
      <c r="D5" s="10" t="n">
        <v>303</v>
      </c>
      <c r="E5" s="10" t="n">
        <v>0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51558</v>
      </c>
      <c r="R5" s="10" t="n">
        <v>51558</v>
      </c>
      <c r="S5" s="10" t="n">
        <v>0</v>
      </c>
      <c r="T5" s="10" t="n">
        <v>0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11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1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41</v>
      </c>
      <c r="D7" s="10" t="n">
        <v>241</v>
      </c>
      <c r="E7" s="10" t="n">
        <v>0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39512</v>
      </c>
      <c r="R7" s="10" t="n">
        <v>39512</v>
      </c>
      <c r="S7" s="10" t="n">
        <v>0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62</v>
      </c>
      <c r="D8" s="10" t="n">
        <v>62</v>
      </c>
      <c r="E8" s="10" t="n">
        <v>0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12046</v>
      </c>
      <c r="R8" s="10" t="n">
        <v>12046</v>
      </c>
      <c r="S8" s="10" t="n">
        <v>0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11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69</v>
      </c>
      <c r="D10" s="10" t="n">
        <v>69</v>
      </c>
      <c r="E10" s="10" t="n">
        <v>0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8983</v>
      </c>
      <c r="R10" s="10" t="n">
        <v>8983</v>
      </c>
      <c r="S10" s="10" t="n">
        <v>0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54</v>
      </c>
      <c r="D11" s="10" t="n">
        <v>54</v>
      </c>
      <c r="E11" s="10" t="n">
        <v>0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7037</v>
      </c>
      <c r="R11" s="10" t="n">
        <v>7037</v>
      </c>
      <c r="S11" s="10" t="n">
        <v>0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70</v>
      </c>
      <c r="D12" s="10" t="n">
        <v>70</v>
      </c>
      <c r="E12" s="10" t="n">
        <v>0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13911</v>
      </c>
      <c r="R12" s="10" t="n">
        <v>13911</v>
      </c>
      <c r="S12" s="10" t="n">
        <v>0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</v>
      </c>
      <c r="D13" s="10" t="n">
        <v>1</v>
      </c>
      <c r="E13" s="10" t="n">
        <v>0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125</v>
      </c>
      <c r="R13" s="10" t="n">
        <v>125</v>
      </c>
      <c r="S13" s="10" t="n">
        <v>0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0</v>
      </c>
      <c r="D14" s="10" t="n">
        <v>10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1777</v>
      </c>
      <c r="R14" s="10" t="n">
        <v>1777</v>
      </c>
      <c r="S14" s="10" t="n">
        <v>0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11</v>
      </c>
      <c r="D15" s="10" t="n">
        <v>11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2706</v>
      </c>
      <c r="R15" s="10" t="n">
        <v>2706</v>
      </c>
      <c r="S15" s="10" t="n">
        <v>0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22</v>
      </c>
      <c r="D16" s="10" t="n">
        <v>22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4274</v>
      </c>
      <c r="R16" s="10" t="n">
        <v>4274</v>
      </c>
      <c r="S16" s="10" t="n">
        <v>0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4</v>
      </c>
      <c r="D17" s="10" t="n">
        <v>4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699</v>
      </c>
      <c r="R17" s="10" t="n">
        <v>699</v>
      </c>
      <c r="S17" s="10" t="n">
        <v>0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11" t="s">
        <v>51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1" t="s">
        <v>51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11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1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1</v>
      </c>
      <c r="D20" s="10" t="n">
        <v>1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294</v>
      </c>
      <c r="R20" s="10" t="n">
        <v>294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897</v>
      </c>
      <c r="R21" s="10" t="n">
        <v>897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3</v>
      </c>
      <c r="D22" s="10" t="n">
        <v>3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857</v>
      </c>
      <c r="R22" s="10" t="n">
        <v>857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16</v>
      </c>
      <c r="D23" s="10" t="n">
        <v>16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2160</v>
      </c>
      <c r="R23" s="10" t="n">
        <v>216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200</v>
      </c>
      <c r="R24" s="10" t="n">
        <v>20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29</v>
      </c>
      <c r="D25" s="10" t="n">
        <v>29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5334</v>
      </c>
      <c r="R25" s="10" t="n">
        <v>5334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4</v>
      </c>
      <c r="D26" s="10" t="n">
        <v>4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1401</v>
      </c>
      <c r="R26" s="10" t="n">
        <v>1401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0" t="n">
        <v>9</v>
      </c>
      <c r="D27" s="10" t="n">
        <v>9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3" t="s">
        <v>48</v>
      </c>
      <c r="Q27" s="10" t="n">
        <v>903</v>
      </c>
      <c r="R27" s="10" t="n">
        <v>903</v>
      </c>
      <c r="S27" s="10" t="n">
        <v>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6</v>
      </c>
      <c r="D1" s="14" t="s">
        <v>67</v>
      </c>
      <c r="E1" s="14" t="s">
        <v>54</v>
      </c>
      <c r="F1" s="14" t="s">
        <v>55</v>
      </c>
      <c r="G1" s="14" t="s">
        <v>56</v>
      </c>
      <c r="H1" s="14" t="s">
        <v>57</v>
      </c>
      <c r="I1" s="14" t="s">
        <v>58</v>
      </c>
      <c r="J1" s="14" t="s">
        <v>59</v>
      </c>
      <c r="K1" s="14" t="s">
        <v>60</v>
      </c>
      <c r="L1" s="14" t="s">
        <v>61</v>
      </c>
      <c r="M1" s="14" t="s">
        <v>62</v>
      </c>
      <c r="N1" s="14" t="s">
        <v>63</v>
      </c>
      <c r="O1" s="14" t="s">
        <v>64</v>
      </c>
      <c r="P1" s="14" t="s">
        <v>65</v>
      </c>
    </row>
    <row r="2" customFormat="false" ht="10.15" hidden="false" customHeight="true" outlineLevel="0" collapsed="false">
      <c r="D2" s="15" t="s">
        <v>68</v>
      </c>
      <c r="E2" s="15" t="n">
        <v>621</v>
      </c>
      <c r="F2" s="15" t="n">
        <v>412</v>
      </c>
      <c r="G2" s="15" t="n">
        <v>899</v>
      </c>
      <c r="H2" s="15" t="n">
        <v>2139</v>
      </c>
      <c r="I2" s="15" t="n">
        <v>1220</v>
      </c>
      <c r="J2" s="15" t="n">
        <v>1638</v>
      </c>
      <c r="K2" s="15" t="n">
        <v>1471</v>
      </c>
      <c r="L2" s="15" t="n">
        <v>1199</v>
      </c>
      <c r="M2" s="15" t="n">
        <v>1249</v>
      </c>
      <c r="N2" s="15" t="n">
        <v>1508</v>
      </c>
      <c r="O2" s="15" t="n">
        <v>1182</v>
      </c>
      <c r="P2" s="15" t="n">
        <v>1106</v>
      </c>
    </row>
    <row r="3" customFormat="false" ht="10.15" hidden="false" customHeight="true" outlineLevel="0" collapsed="false">
      <c r="C3" s="16"/>
      <c r="D3" s="15" t="s">
        <v>69</v>
      </c>
      <c r="E3" s="15" t="n">
        <v>572</v>
      </c>
      <c r="F3" s="15" t="n">
        <v>584</v>
      </c>
      <c r="G3" s="15" t="n">
        <v>874</v>
      </c>
      <c r="H3" s="15" t="n">
        <v>1590</v>
      </c>
      <c r="I3" s="15" t="n">
        <v>1575</v>
      </c>
      <c r="J3" s="15" t="n">
        <v>1405</v>
      </c>
      <c r="K3" s="15" t="n">
        <v>1232</v>
      </c>
      <c r="L3" s="15" t="n">
        <v>993</v>
      </c>
      <c r="M3" s="15" t="n">
        <v>1112</v>
      </c>
      <c r="N3" s="15" t="n">
        <v>1027</v>
      </c>
      <c r="O3" s="15" t="n">
        <v>881</v>
      </c>
      <c r="P3" s="15" t="n">
        <v>825</v>
      </c>
    </row>
    <row r="4" customFormat="false" ht="10.15" hidden="false" customHeight="true" outlineLevel="0" collapsed="false">
      <c r="C4" s="16"/>
      <c r="D4" s="15" t="s">
        <v>70</v>
      </c>
      <c r="E4" s="15" t="n">
        <v>436</v>
      </c>
      <c r="F4" s="15" t="n">
        <v>490</v>
      </c>
      <c r="G4" s="15" t="n">
        <v>849</v>
      </c>
      <c r="H4" s="15" t="n">
        <v>1527</v>
      </c>
      <c r="I4" s="15" t="n">
        <v>1163</v>
      </c>
      <c r="J4" s="15" t="n">
        <v>1444</v>
      </c>
      <c r="K4" s="15" t="n">
        <v>1470</v>
      </c>
      <c r="L4" s="15" t="n">
        <v>1115</v>
      </c>
      <c r="M4" s="15" t="n">
        <v>1283</v>
      </c>
      <c r="N4" s="15" t="n">
        <v>1054</v>
      </c>
      <c r="O4" s="15" t="n">
        <v>954</v>
      </c>
      <c r="P4" s="15" t="n">
        <v>1225</v>
      </c>
    </row>
    <row r="5" customFormat="false" ht="10.15" hidden="false" customHeight="true" outlineLevel="0" collapsed="false">
      <c r="C5" s="16"/>
      <c r="D5" s="15" t="s">
        <v>71</v>
      </c>
      <c r="E5" s="15" t="n">
        <v>550</v>
      </c>
      <c r="F5" s="15" t="n">
        <v>421</v>
      </c>
      <c r="G5" s="15" t="n">
        <v>878</v>
      </c>
      <c r="H5" s="15" t="n">
        <v>1570</v>
      </c>
      <c r="I5" s="15" t="n">
        <v>1083</v>
      </c>
      <c r="J5" s="15" t="n">
        <v>1309</v>
      </c>
      <c r="K5" s="15" t="n">
        <v>1369</v>
      </c>
      <c r="L5" s="15" t="n">
        <v>1469</v>
      </c>
      <c r="M5" s="15" t="n">
        <v>1463</v>
      </c>
      <c r="N5" s="15" t="n">
        <v>1205</v>
      </c>
      <c r="O5" s="15" t="n">
        <v>1173</v>
      </c>
      <c r="P5" s="15" t="n">
        <v>1258</v>
      </c>
    </row>
    <row r="6" customFormat="false" ht="10.15" hidden="false" customHeight="true" outlineLevel="0" collapsed="false">
      <c r="C6" s="16" t="s">
        <v>72</v>
      </c>
      <c r="D6" s="15" t="s">
        <v>73</v>
      </c>
      <c r="E6" s="15" t="n">
        <v>804</v>
      </c>
      <c r="F6" s="15" t="n">
        <v>580</v>
      </c>
      <c r="G6" s="15" t="n">
        <v>921</v>
      </c>
      <c r="H6" s="15" t="n">
        <v>1579</v>
      </c>
      <c r="I6" s="15" t="n">
        <v>1663</v>
      </c>
      <c r="J6" s="15" t="n">
        <v>1355</v>
      </c>
      <c r="K6" s="15" t="n">
        <v>1606</v>
      </c>
      <c r="L6" s="15" t="n">
        <v>1392</v>
      </c>
      <c r="M6" s="15" t="n">
        <v>1128</v>
      </c>
      <c r="N6" s="15" t="n">
        <v>1188</v>
      </c>
      <c r="O6" s="15" t="n">
        <v>1318</v>
      </c>
      <c r="P6" s="15" t="n">
        <v>1333</v>
      </c>
    </row>
    <row r="7" customFormat="false" ht="10.15" hidden="false" customHeight="true" outlineLevel="0" collapsed="false">
      <c r="C7" s="16"/>
      <c r="D7" s="15" t="s">
        <v>74</v>
      </c>
      <c r="E7" s="15" t="n">
        <v>655</v>
      </c>
      <c r="F7" s="15" t="n">
        <v>493</v>
      </c>
      <c r="G7" s="15" t="n">
        <v>1289</v>
      </c>
      <c r="H7" s="15" t="n">
        <v>1577</v>
      </c>
      <c r="I7" s="15" t="n">
        <v>1235</v>
      </c>
      <c r="J7" s="15" t="n">
        <v>1127</v>
      </c>
      <c r="K7" s="15" t="n">
        <v>1406</v>
      </c>
      <c r="L7" s="15" t="n">
        <v>1215</v>
      </c>
      <c r="M7" s="15" t="n">
        <v>1178</v>
      </c>
      <c r="N7" s="15" t="n">
        <v>1652</v>
      </c>
      <c r="O7" s="15" t="n">
        <v>1241</v>
      </c>
      <c r="P7" s="15" t="n">
        <v>1473</v>
      </c>
    </row>
    <row r="8" customFormat="false" ht="10.15" hidden="false" customHeight="true" outlineLevel="0" collapsed="false">
      <c r="C8" s="16"/>
      <c r="D8" s="15" t="s">
        <v>75</v>
      </c>
      <c r="E8" s="15" t="n">
        <v>793</v>
      </c>
      <c r="F8" s="15" t="n">
        <v>580</v>
      </c>
      <c r="G8" s="15" t="n">
        <v>1083</v>
      </c>
      <c r="H8" s="15" t="n">
        <v>1948</v>
      </c>
      <c r="I8" s="15" t="n">
        <v>1367</v>
      </c>
      <c r="J8" s="15" t="n">
        <v>1367</v>
      </c>
      <c r="K8" s="15" t="n">
        <v>1625</v>
      </c>
      <c r="L8" s="15" t="n">
        <v>1358</v>
      </c>
      <c r="M8" s="15" t="n">
        <v>1544</v>
      </c>
      <c r="N8" s="15" t="n">
        <v>1351</v>
      </c>
      <c r="O8" s="15" t="n">
        <v>1640</v>
      </c>
      <c r="P8" s="15" t="n">
        <v>1344</v>
      </c>
    </row>
    <row r="9" customFormat="false" ht="10.15" hidden="false" customHeight="true" outlineLevel="0" collapsed="false">
      <c r="C9" s="16"/>
      <c r="D9" s="15" t="s">
        <v>76</v>
      </c>
      <c r="E9" s="15" t="n">
        <v>744</v>
      </c>
      <c r="F9" s="15" t="n">
        <v>659</v>
      </c>
      <c r="G9" s="15" t="n">
        <v>1072</v>
      </c>
      <c r="H9" s="15" t="n">
        <v>1502</v>
      </c>
      <c r="I9" s="15" t="n">
        <v>1387</v>
      </c>
      <c r="J9" s="15" t="n">
        <v>1492</v>
      </c>
      <c r="K9" s="15" t="n">
        <v>1182</v>
      </c>
      <c r="L9" s="15" t="n">
        <v>1068</v>
      </c>
      <c r="M9" s="15" t="n">
        <v>1081</v>
      </c>
      <c r="N9" s="15" t="n">
        <v>1234</v>
      </c>
      <c r="O9" s="15" t="n">
        <v>1155</v>
      </c>
      <c r="P9" s="15" t="n">
        <v>1174</v>
      </c>
    </row>
    <row r="10" customFormat="false" ht="10.15" hidden="false" customHeight="true" outlineLevel="0" collapsed="false">
      <c r="C10" s="16"/>
      <c r="D10" s="15" t="s">
        <v>77</v>
      </c>
      <c r="E10" s="15" t="n">
        <v>529</v>
      </c>
      <c r="F10" s="15" t="n">
        <v>585</v>
      </c>
      <c r="G10" s="15" t="n">
        <v>735</v>
      </c>
      <c r="H10" s="15" t="n">
        <v>1449</v>
      </c>
      <c r="I10" s="15" t="n">
        <v>1088</v>
      </c>
      <c r="J10" s="15" t="n">
        <v>1153</v>
      </c>
      <c r="K10" s="15" t="n">
        <v>1183</v>
      </c>
      <c r="L10" s="15" t="n">
        <v>1033</v>
      </c>
      <c r="M10" s="15" t="n">
        <v>955</v>
      </c>
      <c r="N10" s="15" t="n">
        <v>978</v>
      </c>
      <c r="O10" s="15" t="n">
        <v>976</v>
      </c>
      <c r="P10" s="15" t="n">
        <v>926</v>
      </c>
    </row>
    <row r="11" customFormat="false" ht="10.15" hidden="false" customHeight="true" outlineLevel="0" collapsed="false">
      <c r="C11" s="16" t="s">
        <v>72</v>
      </c>
      <c r="D11" s="15" t="s">
        <v>78</v>
      </c>
      <c r="E11" s="15" t="n">
        <v>512</v>
      </c>
      <c r="F11" s="15" t="n">
        <v>641</v>
      </c>
      <c r="G11" s="15" t="n">
        <v>849</v>
      </c>
      <c r="H11" s="15" t="n">
        <v>1490</v>
      </c>
      <c r="I11" s="15" t="n">
        <v>1212</v>
      </c>
      <c r="J11" s="15" t="n">
        <v>1383</v>
      </c>
      <c r="K11" s="15" t="n">
        <v>1405</v>
      </c>
      <c r="L11" s="15" t="n">
        <v>974</v>
      </c>
      <c r="M11" s="15" t="n">
        <v>1067</v>
      </c>
      <c r="N11" s="15" t="n">
        <v>965</v>
      </c>
      <c r="O11" s="15" t="n">
        <v>714</v>
      </c>
      <c r="P11" s="15" t="n">
        <v>1009</v>
      </c>
    </row>
    <row r="12" customFormat="false" ht="10.15" hidden="false" customHeight="true" outlineLevel="0" collapsed="false">
      <c r="C12" s="16"/>
      <c r="D12" s="15" t="s">
        <v>79</v>
      </c>
      <c r="E12" s="15" t="n">
        <v>632</v>
      </c>
      <c r="F12" s="15" t="n">
        <v>632</v>
      </c>
      <c r="G12" s="15" t="n">
        <v>798</v>
      </c>
      <c r="H12" s="15" t="n">
        <v>1204</v>
      </c>
      <c r="I12" s="15" t="n">
        <v>1135</v>
      </c>
      <c r="J12" s="15" t="n">
        <v>1133</v>
      </c>
      <c r="K12" s="15" t="n">
        <v>966</v>
      </c>
      <c r="L12" s="15" t="n">
        <v>1007</v>
      </c>
      <c r="M12" s="15" t="n">
        <v>1218</v>
      </c>
      <c r="N12" s="15" t="n">
        <v>875</v>
      </c>
      <c r="O12" s="15" t="n">
        <v>1110</v>
      </c>
      <c r="P12" s="15" t="n">
        <v>1151</v>
      </c>
    </row>
    <row r="13" customFormat="false" ht="10.15" hidden="false" customHeight="true" outlineLevel="0" collapsed="false">
      <c r="C13" s="16"/>
      <c r="D13" s="15" t="s">
        <v>80</v>
      </c>
      <c r="E13" s="15" t="n">
        <v>579</v>
      </c>
      <c r="F13" s="15" t="n">
        <v>380</v>
      </c>
      <c r="G13" s="15" t="n">
        <v>725</v>
      </c>
      <c r="H13" s="15" t="n">
        <v>1293</v>
      </c>
      <c r="I13" s="15" t="n">
        <v>1010</v>
      </c>
      <c r="J13" s="15" t="n">
        <v>1133</v>
      </c>
      <c r="K13" s="15" t="n">
        <v>1296</v>
      </c>
      <c r="L13" s="15" t="n">
        <v>1128</v>
      </c>
      <c r="M13" s="15" t="n">
        <v>1000</v>
      </c>
      <c r="N13" s="15" t="n">
        <v>991</v>
      </c>
      <c r="O13" s="15" t="n">
        <v>859</v>
      </c>
      <c r="P13" s="15" t="n">
        <v>1092</v>
      </c>
    </row>
    <row r="14" customFormat="false" ht="10.15" hidden="false" customHeight="true" outlineLevel="0" collapsed="false">
      <c r="C14" s="16"/>
      <c r="D14" s="15" t="s">
        <v>81</v>
      </c>
      <c r="E14" s="15" t="n">
        <v>491</v>
      </c>
      <c r="F14" s="15" t="n">
        <v>495</v>
      </c>
      <c r="G14" s="15" t="n">
        <v>682</v>
      </c>
      <c r="H14" s="15" t="n">
        <v>1285</v>
      </c>
      <c r="I14" s="15" t="n">
        <v>1137</v>
      </c>
      <c r="J14" s="15" t="n">
        <v>1157</v>
      </c>
      <c r="K14" s="15" t="n">
        <v>990</v>
      </c>
      <c r="L14" s="15" t="n">
        <v>933</v>
      </c>
      <c r="M14" s="15" t="n">
        <v>1075</v>
      </c>
      <c r="N14" s="15" t="n">
        <v>1082</v>
      </c>
      <c r="O14" s="15" t="n">
        <v>1008</v>
      </c>
      <c r="P14" s="15" t="n">
        <v>799</v>
      </c>
    </row>
    <row r="15" customFormat="false" ht="10.15" hidden="false" customHeight="true" outlineLevel="0" collapsed="false">
      <c r="C15" s="16"/>
      <c r="D15" s="15" t="s">
        <v>82</v>
      </c>
      <c r="E15" s="15" t="n">
        <v>552</v>
      </c>
      <c r="F15" s="15" t="n">
        <v>432</v>
      </c>
      <c r="G15" s="15" t="n">
        <v>571</v>
      </c>
      <c r="H15" s="15" t="n">
        <v>1002</v>
      </c>
      <c r="I15" s="15" t="n">
        <v>1058</v>
      </c>
      <c r="J15" s="15" t="n">
        <v>1103</v>
      </c>
      <c r="K15" s="15" t="n">
        <v>953</v>
      </c>
      <c r="L15" s="15" t="n">
        <v>932</v>
      </c>
      <c r="M15" s="15" t="n">
        <v>689</v>
      </c>
      <c r="N15" s="15" t="n">
        <v>907</v>
      </c>
      <c r="O15" s="15" t="n">
        <v>760</v>
      </c>
      <c r="P15" s="15" t="n">
        <v>666</v>
      </c>
    </row>
    <row r="16" customFormat="false" ht="10.15" hidden="false" customHeight="true" outlineLevel="0" collapsed="false">
      <c r="C16" s="16" t="s">
        <v>72</v>
      </c>
      <c r="D16" s="15" t="s">
        <v>83</v>
      </c>
      <c r="E16" s="15" t="n">
        <v>496</v>
      </c>
      <c r="F16" s="15" t="n">
        <v>336</v>
      </c>
      <c r="G16" s="15" t="n">
        <v>439</v>
      </c>
      <c r="H16" s="15" t="n">
        <v>1260</v>
      </c>
      <c r="I16" s="15" t="n">
        <v>811</v>
      </c>
      <c r="J16" s="15" t="n">
        <v>757</v>
      </c>
      <c r="K16" s="15" t="n">
        <v>892</v>
      </c>
      <c r="L16" s="15" t="n">
        <v>733</v>
      </c>
      <c r="M16" s="15" t="n">
        <v>828</v>
      </c>
      <c r="N16" s="15" t="n">
        <v>929</v>
      </c>
      <c r="O16" s="15" t="n">
        <v>796</v>
      </c>
      <c r="P16" s="15" t="n">
        <v>694</v>
      </c>
    </row>
    <row r="17" customFormat="false" ht="10.15" hidden="false" customHeight="true" outlineLevel="0" collapsed="false">
      <c r="C17" s="16" t="s">
        <v>72</v>
      </c>
      <c r="D17" s="15" t="s">
        <v>84</v>
      </c>
      <c r="E17" s="15" t="n">
        <v>597.733333333333</v>
      </c>
      <c r="F17" s="15" t="n">
        <v>514.666666666667</v>
      </c>
      <c r="G17" s="15" t="n">
        <v>844.266666666667</v>
      </c>
      <c r="H17" s="15" t="n">
        <v>1494.33333333333</v>
      </c>
      <c r="I17" s="15" t="n">
        <v>1209.6</v>
      </c>
      <c r="J17" s="15" t="n">
        <v>1263.73333333333</v>
      </c>
      <c r="K17" s="15" t="n">
        <v>1269.73333333333</v>
      </c>
      <c r="L17" s="15" t="n">
        <v>1103.26666666667</v>
      </c>
      <c r="M17" s="15" t="n">
        <v>1124.66666666667</v>
      </c>
      <c r="N17" s="15" t="n">
        <v>1129.73333333333</v>
      </c>
      <c r="O17" s="15" t="n">
        <v>1051.13333333333</v>
      </c>
      <c r="P17" s="15" t="n">
        <v>1071.66666666667</v>
      </c>
    </row>
    <row r="18" customFormat="false" ht="10.15" hidden="false" customHeight="true" outlineLevel="0" collapsed="false">
      <c r="D18" s="15" t="s">
        <v>85</v>
      </c>
      <c r="E18" s="15" t="n">
        <v>303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6</v>
      </c>
      <c r="D20" s="14" t="s">
        <v>67</v>
      </c>
      <c r="E20" s="14" t="s">
        <v>54</v>
      </c>
      <c r="F20" s="14" t="s">
        <v>55</v>
      </c>
      <c r="G20" s="14" t="s">
        <v>56</v>
      </c>
      <c r="H20" s="14" t="s">
        <v>57</v>
      </c>
      <c r="I20" s="14" t="s">
        <v>58</v>
      </c>
      <c r="J20" s="14" t="s">
        <v>59</v>
      </c>
      <c r="K20" s="14" t="s">
        <v>60</v>
      </c>
      <c r="L20" s="14" t="s">
        <v>61</v>
      </c>
      <c r="M20" s="14" t="s">
        <v>62</v>
      </c>
      <c r="N20" s="14" t="s">
        <v>63</v>
      </c>
      <c r="O20" s="14" t="s">
        <v>64</v>
      </c>
      <c r="P20" s="14" t="s">
        <v>65</v>
      </c>
    </row>
    <row r="21" customFormat="false" ht="10.15" hidden="false" customHeight="true" outlineLevel="0" collapsed="false">
      <c r="A21" s="18"/>
      <c r="B21" s="19"/>
      <c r="D21" s="15" t="s">
        <v>68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9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70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1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 t="s">
        <v>72</v>
      </c>
      <c r="D25" s="15" t="s">
        <v>73</v>
      </c>
      <c r="E25" s="15" t="n">
        <v>804</v>
      </c>
      <c r="F25" s="15" t="n">
        <v>1384</v>
      </c>
      <c r="G25" s="15" t="n">
        <v>2305</v>
      </c>
      <c r="H25" s="15" t="n">
        <v>3884</v>
      </c>
      <c r="I25" s="15" t="n">
        <v>5547</v>
      </c>
      <c r="J25" s="15" t="n">
        <v>6902</v>
      </c>
      <c r="K25" s="15" t="n">
        <v>8508</v>
      </c>
      <c r="L25" s="15" t="n">
        <v>9900</v>
      </c>
      <c r="M25" s="15" t="n">
        <v>11028</v>
      </c>
      <c r="N25" s="15" t="n">
        <v>12216</v>
      </c>
      <c r="O25" s="15" t="n">
        <v>13534</v>
      </c>
      <c r="P25" s="15" t="n">
        <v>14867</v>
      </c>
    </row>
    <row r="26" customFormat="false" ht="10.15" hidden="false" customHeight="true" outlineLevel="0" collapsed="false">
      <c r="C26" s="16"/>
      <c r="D26" s="15" t="s">
        <v>74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/>
      <c r="D27" s="15" t="s">
        <v>75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6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7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 t="s">
        <v>72</v>
      </c>
      <c r="D30" s="15" t="s">
        <v>78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9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80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/>
      <c r="D33" s="15" t="s">
        <v>81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/>
      <c r="D34" s="15" t="s">
        <v>82</v>
      </c>
      <c r="E34" s="15" t="n">
        <v>552</v>
      </c>
      <c r="F34" s="15" t="n">
        <v>984</v>
      </c>
      <c r="G34" s="15" t="n">
        <v>1555</v>
      </c>
      <c r="H34" s="15" t="n">
        <v>2557</v>
      </c>
      <c r="I34" s="15" t="n">
        <v>3615</v>
      </c>
      <c r="J34" s="15" t="n">
        <v>4718</v>
      </c>
      <c r="K34" s="15" t="n">
        <v>5671</v>
      </c>
      <c r="L34" s="15" t="n">
        <v>6603</v>
      </c>
      <c r="M34" s="15" t="n">
        <v>7292</v>
      </c>
      <c r="N34" s="15" t="n">
        <v>8199</v>
      </c>
      <c r="O34" s="15" t="n">
        <v>8959</v>
      </c>
      <c r="P34" s="15" t="n">
        <v>9625</v>
      </c>
    </row>
    <row r="35" customFormat="false" ht="10.15" hidden="false" customHeight="true" outlineLevel="0" collapsed="false">
      <c r="C35" s="16" t="s">
        <v>72</v>
      </c>
      <c r="D35" s="15" t="s">
        <v>83</v>
      </c>
      <c r="E35" s="15" t="n">
        <v>496</v>
      </c>
      <c r="F35" s="15" t="n">
        <v>832</v>
      </c>
      <c r="G35" s="15" t="n">
        <v>1271</v>
      </c>
      <c r="H35" s="15" t="n">
        <v>2531</v>
      </c>
      <c r="I35" s="15" t="n">
        <v>3342</v>
      </c>
      <c r="J35" s="15" t="n">
        <v>4099</v>
      </c>
      <c r="K35" s="15" t="n">
        <v>4991</v>
      </c>
      <c r="L35" s="15" t="n">
        <v>5724</v>
      </c>
      <c r="M35" s="15" t="n">
        <v>6552</v>
      </c>
      <c r="N35" s="15" t="n">
        <v>7481</v>
      </c>
      <c r="O35" s="15" t="n">
        <v>8277</v>
      </c>
      <c r="P35" s="15" t="n">
        <v>8971</v>
      </c>
    </row>
    <row r="36" customFormat="false" ht="10.15" hidden="false" customHeight="true" outlineLevel="0" collapsed="false">
      <c r="C36" s="16" t="s">
        <v>72</v>
      </c>
      <c r="D36" s="15" t="s">
        <v>84</v>
      </c>
      <c r="E36" s="15" t="n">
        <v>597.733333333333</v>
      </c>
      <c r="F36" s="15" t="n">
        <v>1112.4</v>
      </c>
      <c r="G36" s="15" t="n">
        <v>1956.66666666667</v>
      </c>
      <c r="H36" s="15" t="n">
        <v>3451</v>
      </c>
      <c r="I36" s="15" t="n">
        <v>4660.6</v>
      </c>
      <c r="J36" s="15" t="n">
        <v>5924.33333333333</v>
      </c>
      <c r="K36" s="15" t="n">
        <v>7194.06666666667</v>
      </c>
      <c r="L36" s="15" t="n">
        <v>8297.33333333333</v>
      </c>
      <c r="M36" s="15" t="n">
        <v>9422</v>
      </c>
      <c r="N36" s="15" t="n">
        <v>10551.7333333333</v>
      </c>
      <c r="O36" s="15" t="n">
        <v>11602.8666666667</v>
      </c>
      <c r="P36" s="15" t="n">
        <v>12674.5333333333</v>
      </c>
    </row>
    <row r="37" customFormat="false" ht="10.15" hidden="false" customHeight="true" outlineLevel="0" collapsed="false">
      <c r="D37" s="15" t="s">
        <v>85</v>
      </c>
      <c r="E37" s="15" t="n">
        <v>303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02:08:01Z</dcterms:created>
  <dc:creator> </dc:creator>
  <dc:description/>
  <dc:language>en-US</dc:language>
  <cp:lastModifiedBy> </cp:lastModifiedBy>
  <cp:lastPrinted>2005-08-30T08:12:23Z</cp:lastPrinted>
  <dcterms:modified xsi:type="dcterms:W3CDTF">2005-08-31T04:24:09Z</dcterms:modified>
  <cp:revision>0</cp:revision>
  <dc:subject/>
  <dc:title/>
</cp:coreProperties>
</file>