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2329"/>
        <c:axId val="74120183"/>
      </c:lineChart>
      <c:catAx>
        <c:axId val="32542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0183"/>
        <c:crossesAt val="0"/>
        <c:auto val="1"/>
        <c:lblAlgn val="ctr"/>
        <c:lblOffset val="100"/>
        <c:noMultiLvlLbl val="0"/>
      </c:catAx>
      <c:valAx>
        <c:axId val="741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42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1252"/>
        <c:axId val="23847447"/>
      </c:lineChart>
      <c:catAx>
        <c:axId val="29571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47447"/>
        <c:crossesAt val="0"/>
        <c:auto val="1"/>
        <c:lblAlgn val="ctr"/>
        <c:lblOffset val="100"/>
        <c:noMultiLvlLbl val="0"/>
      </c:catAx>
      <c:valAx>
        <c:axId val="238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71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