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6565"/>
        <c:axId val="88154996"/>
      </c:lineChart>
      <c:catAx>
        <c:axId val="58226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54996"/>
        <c:crossesAt val="0"/>
        <c:auto val="1"/>
        <c:lblAlgn val="ctr"/>
        <c:lblOffset val="100"/>
        <c:noMultiLvlLbl val="0"/>
      </c:catAx>
      <c:valAx>
        <c:axId val="881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265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4486"/>
        <c:axId val="97075477"/>
      </c:lineChart>
      <c:catAx>
        <c:axId val="28154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75477"/>
        <c:crossesAt val="0"/>
        <c:auto val="1"/>
        <c:lblAlgn val="ctr"/>
        <c:lblOffset val="100"/>
        <c:noMultiLvlLbl val="0"/>
      </c:catAx>
      <c:valAx>
        <c:axId val="970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1544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