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4511"/>
        <c:axId val="1579016"/>
      </c:lineChart>
      <c:catAx>
        <c:axId val="27974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9016"/>
        <c:crossesAt val="0"/>
        <c:auto val="1"/>
        <c:lblAlgn val="ctr"/>
        <c:lblOffset val="100"/>
        <c:noMultiLvlLbl val="0"/>
      </c:catAx>
      <c:valAx>
        <c:axId val="157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9745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6990"/>
        <c:axId val="31479511"/>
      </c:lineChart>
      <c:catAx>
        <c:axId val="57826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79511"/>
        <c:crossesAt val="0"/>
        <c:auto val="1"/>
        <c:lblAlgn val="ctr"/>
        <c:lblOffset val="100"/>
        <c:noMultiLvlLbl val="0"/>
      </c:catAx>
      <c:valAx>
        <c:axId val="314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269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