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5289"/>
        <c:axId val="83923899"/>
      </c:lineChart>
      <c:catAx>
        <c:axId val="95715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23899"/>
        <c:crossesAt val="0"/>
        <c:auto val="1"/>
        <c:lblAlgn val="ctr"/>
        <c:lblOffset val="100"/>
        <c:noMultiLvlLbl val="0"/>
      </c:catAx>
      <c:valAx>
        <c:axId val="839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15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580"/>
        <c:axId val="96268352"/>
      </c:lineChart>
      <c:catAx>
        <c:axId val="13942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68352"/>
        <c:crossesAt val="0"/>
        <c:auto val="1"/>
        <c:lblAlgn val="ctr"/>
        <c:lblOffset val="100"/>
        <c:noMultiLvlLbl val="0"/>
      </c:catAx>
      <c:valAx>
        <c:axId val="962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42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