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6543"/>
        <c:axId val="42479170"/>
      </c:lineChart>
      <c:catAx>
        <c:axId val="26426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79170"/>
        <c:crossesAt val="0"/>
        <c:auto val="1"/>
        <c:lblAlgn val="ctr"/>
        <c:lblOffset val="100"/>
        <c:noMultiLvlLbl val="0"/>
      </c:catAx>
      <c:valAx>
        <c:axId val="424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26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7997"/>
        <c:axId val="17557371"/>
      </c:lineChart>
      <c:catAx>
        <c:axId val="66677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57371"/>
        <c:crossesAt val="0"/>
        <c:auto val="1"/>
        <c:lblAlgn val="ctr"/>
        <c:lblOffset val="100"/>
        <c:noMultiLvlLbl val="0"/>
      </c:catAx>
      <c:valAx>
        <c:axId val="175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77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