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2778"/>
        <c:axId val="22629388"/>
      </c:lineChart>
      <c:catAx>
        <c:axId val="25322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29388"/>
        <c:crossesAt val="0"/>
        <c:auto val="1"/>
        <c:lblAlgn val="ctr"/>
        <c:lblOffset val="100"/>
        <c:noMultiLvlLbl val="0"/>
      </c:catAx>
      <c:valAx>
        <c:axId val="226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22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7239"/>
        <c:axId val="91738486"/>
      </c:lineChart>
      <c:catAx>
        <c:axId val="58657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8486"/>
        <c:crossesAt val="0"/>
        <c:auto val="1"/>
        <c:lblAlgn val="ctr"/>
        <c:lblOffset val="100"/>
        <c:noMultiLvlLbl val="0"/>
      </c:catAx>
      <c:valAx>
        <c:axId val="917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57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