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2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90075"/>
        <c:axId val="32066320"/>
      </c:lineChart>
      <c:catAx>
        <c:axId val="46490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66320"/>
        <c:crossesAt val="0"/>
        <c:auto val="1"/>
        <c:lblAlgn val="ctr"/>
        <c:lblOffset val="100"/>
        <c:noMultiLvlLbl val="0"/>
      </c:catAx>
      <c:valAx>
        <c:axId val="3206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4900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7333932397871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79174"/>
        <c:axId val="38182242"/>
      </c:lineChart>
      <c:catAx>
        <c:axId val="65479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82242"/>
        <c:crossesAt val="0"/>
        <c:auto val="1"/>
        <c:lblAlgn val="ctr"/>
        <c:lblOffset val="100"/>
        <c:noMultiLvlLbl val="0"/>
      </c:catAx>
      <c:valAx>
        <c:axId val="3818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4791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640955004591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8" activeCellId="0" sqref="G1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20</v>
      </c>
      <c r="D5" s="10" t="n">
        <v>235</v>
      </c>
      <c r="E5" s="10" t="n">
        <v>367</v>
      </c>
      <c r="F5" s="10" t="n">
        <v>0</v>
      </c>
      <c r="G5" s="10" t="n">
        <v>18</v>
      </c>
      <c r="H5" s="10" t="n">
        <v>525</v>
      </c>
      <c r="I5" s="10" t="n">
        <v>21</v>
      </c>
      <c r="J5" s="10" t="n">
        <v>6</v>
      </c>
      <c r="K5" s="10" t="n">
        <v>0</v>
      </c>
      <c r="L5" s="10" t="n">
        <v>68</v>
      </c>
      <c r="M5" s="10" t="n">
        <v>456</v>
      </c>
      <c r="N5" s="10" t="n">
        <v>164</v>
      </c>
      <c r="O5" s="10" t="n">
        <v>47619</v>
      </c>
      <c r="P5" s="10" t="n">
        <v>8834</v>
      </c>
      <c r="Q5" s="3" t="s">
        <v>29</v>
      </c>
      <c r="R5" s="10" t="n">
        <v>108799</v>
      </c>
      <c r="S5" s="10" t="n">
        <v>61707</v>
      </c>
      <c r="T5" s="10" t="n">
        <v>2063</v>
      </c>
      <c r="U5" s="10" t="n">
        <v>3935</v>
      </c>
      <c r="V5" s="10" t="n">
        <v>2088</v>
      </c>
      <c r="W5" s="10" t="n">
        <v>1621</v>
      </c>
      <c r="X5" s="10" t="n">
        <v>6669</v>
      </c>
      <c r="Y5" s="10" t="n">
        <v>8512</v>
      </c>
      <c r="Z5" s="10" t="n">
        <v>19496</v>
      </c>
      <c r="AA5" s="10" t="n">
        <v>2708</v>
      </c>
      <c r="AB5" s="10" t="n">
        <v>59400</v>
      </c>
      <c r="AC5" s="10" t="n">
        <v>4939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46</v>
      </c>
      <c r="D7" s="10" t="n">
        <v>188</v>
      </c>
      <c r="E7" s="10" t="n">
        <v>340</v>
      </c>
      <c r="F7" s="10" t="n">
        <v>0</v>
      </c>
      <c r="G7" s="10" t="n">
        <v>18</v>
      </c>
      <c r="H7" s="10" t="n">
        <v>467</v>
      </c>
      <c r="I7" s="10" t="n">
        <v>8</v>
      </c>
      <c r="J7" s="10" t="n">
        <v>6</v>
      </c>
      <c r="K7" s="10" t="n">
        <v>0</v>
      </c>
      <c r="L7" s="10" t="n">
        <v>65</v>
      </c>
      <c r="M7" s="10" t="n">
        <v>382</v>
      </c>
      <c r="N7" s="10" t="n">
        <v>164</v>
      </c>
      <c r="O7" s="10" t="n">
        <v>38703</v>
      </c>
      <c r="P7" s="10" t="n">
        <v>8834</v>
      </c>
      <c r="Q7" s="3" t="s">
        <v>30</v>
      </c>
      <c r="R7" s="10" t="n">
        <v>87935</v>
      </c>
      <c r="S7" s="10" t="n">
        <v>50956</v>
      </c>
      <c r="T7" s="10" t="n">
        <v>2063</v>
      </c>
      <c r="U7" s="10" t="n">
        <v>1000</v>
      </c>
      <c r="V7" s="10" t="n">
        <v>1869</v>
      </c>
      <c r="W7" s="10" t="n">
        <v>1561</v>
      </c>
      <c r="X7" s="10" t="n">
        <v>6157</v>
      </c>
      <c r="Y7" s="10" t="n">
        <v>7332</v>
      </c>
      <c r="Z7" s="10" t="n">
        <v>15205</v>
      </c>
      <c r="AA7" s="10" t="n">
        <v>1792</v>
      </c>
      <c r="AB7" s="10" t="n">
        <v>45222</v>
      </c>
      <c r="AC7" s="10" t="n">
        <v>42713</v>
      </c>
    </row>
    <row r="8" customFormat="false" ht="19.9" hidden="false" customHeight="true" outlineLevel="0" collapsed="false">
      <c r="B8" s="3" t="s">
        <v>31</v>
      </c>
      <c r="C8" s="10" t="n">
        <v>74</v>
      </c>
      <c r="D8" s="10" t="n">
        <v>47</v>
      </c>
      <c r="E8" s="10" t="n">
        <v>27</v>
      </c>
      <c r="F8" s="10" t="n">
        <v>0</v>
      </c>
      <c r="G8" s="10" t="n">
        <v>0</v>
      </c>
      <c r="H8" s="10" t="n">
        <v>58</v>
      </c>
      <c r="I8" s="10" t="n">
        <v>13</v>
      </c>
      <c r="J8" s="10" t="n">
        <v>0</v>
      </c>
      <c r="K8" s="10" t="n">
        <v>0</v>
      </c>
      <c r="L8" s="10" t="n">
        <v>3</v>
      </c>
      <c r="M8" s="10" t="n">
        <v>74</v>
      </c>
      <c r="N8" s="10" t="n">
        <v>0</v>
      </c>
      <c r="O8" s="10" t="n">
        <v>8916</v>
      </c>
      <c r="P8" s="10" t="n">
        <v>0</v>
      </c>
      <c r="Q8" s="3" t="s">
        <v>31</v>
      </c>
      <c r="R8" s="10" t="n">
        <v>20864</v>
      </c>
      <c r="S8" s="10" t="n">
        <v>10751</v>
      </c>
      <c r="T8" s="10" t="n">
        <v>0</v>
      </c>
      <c r="U8" s="10" t="n">
        <v>2935</v>
      </c>
      <c r="V8" s="10" t="n">
        <v>219</v>
      </c>
      <c r="W8" s="10" t="n">
        <v>60</v>
      </c>
      <c r="X8" s="10" t="n">
        <v>512</v>
      </c>
      <c r="Y8" s="10" t="n">
        <v>1180</v>
      </c>
      <c r="Z8" s="10" t="n">
        <v>4291</v>
      </c>
      <c r="AA8" s="10" t="n">
        <v>916</v>
      </c>
      <c r="AB8" s="10" t="n">
        <v>14178</v>
      </c>
      <c r="AC8" s="10" t="n">
        <v>66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1</v>
      </c>
      <c r="D10" s="10" t="n">
        <v>52</v>
      </c>
      <c r="E10" s="10" t="n">
        <v>102</v>
      </c>
      <c r="F10" s="10" t="n">
        <v>0</v>
      </c>
      <c r="G10" s="10" t="n">
        <v>7</v>
      </c>
      <c r="H10" s="10" t="n">
        <v>143</v>
      </c>
      <c r="I10" s="10" t="n">
        <v>0</v>
      </c>
      <c r="J10" s="10" t="n">
        <v>1</v>
      </c>
      <c r="K10" s="10" t="n">
        <v>0</v>
      </c>
      <c r="L10" s="10" t="n">
        <v>17</v>
      </c>
      <c r="M10" s="10" t="n">
        <v>122</v>
      </c>
      <c r="N10" s="10" t="n">
        <v>39</v>
      </c>
      <c r="O10" s="10" t="n">
        <v>10402</v>
      </c>
      <c r="P10" s="10" t="n">
        <v>2043</v>
      </c>
      <c r="Q10" s="3" t="s">
        <v>32</v>
      </c>
      <c r="R10" s="10" t="n">
        <v>18721</v>
      </c>
      <c r="S10" s="10" t="n">
        <v>14273</v>
      </c>
      <c r="T10" s="10" t="n">
        <v>670</v>
      </c>
      <c r="U10" s="10" t="n">
        <v>292</v>
      </c>
      <c r="V10" s="10" t="n">
        <v>408</v>
      </c>
      <c r="W10" s="10" t="n">
        <v>141</v>
      </c>
      <c r="X10" s="10" t="n">
        <v>479</v>
      </c>
      <c r="Y10" s="10" t="n">
        <v>75</v>
      </c>
      <c r="Z10" s="10" t="n">
        <v>2107</v>
      </c>
      <c r="AA10" s="10" t="n">
        <v>276</v>
      </c>
      <c r="AB10" s="10" t="n">
        <v>13286</v>
      </c>
      <c r="AC10" s="10" t="n">
        <v>5435</v>
      </c>
    </row>
    <row r="11" customFormat="false" ht="19.9" hidden="false" customHeight="true" outlineLevel="0" collapsed="false">
      <c r="B11" s="3" t="s">
        <v>33</v>
      </c>
      <c r="C11" s="10" t="n">
        <v>85</v>
      </c>
      <c r="D11" s="10" t="n">
        <v>26</v>
      </c>
      <c r="E11" s="10" t="n">
        <v>54</v>
      </c>
      <c r="F11" s="10" t="n">
        <v>0</v>
      </c>
      <c r="G11" s="10" t="n">
        <v>5</v>
      </c>
      <c r="H11" s="10" t="n">
        <v>49</v>
      </c>
      <c r="I11" s="10" t="n">
        <v>0</v>
      </c>
      <c r="J11" s="10" t="n">
        <v>2</v>
      </c>
      <c r="K11" s="10" t="n">
        <v>0</v>
      </c>
      <c r="L11" s="10" t="n">
        <v>34</v>
      </c>
      <c r="M11" s="10" t="n">
        <v>58</v>
      </c>
      <c r="N11" s="10" t="n">
        <v>27</v>
      </c>
      <c r="O11" s="10" t="n">
        <v>5597</v>
      </c>
      <c r="P11" s="10" t="n">
        <v>1483</v>
      </c>
      <c r="Q11" s="3" t="s">
        <v>33</v>
      </c>
      <c r="R11" s="10" t="n">
        <v>15908</v>
      </c>
      <c r="S11" s="10" t="n">
        <v>7118</v>
      </c>
      <c r="T11" s="10" t="n">
        <v>476</v>
      </c>
      <c r="U11" s="10" t="n">
        <v>53</v>
      </c>
      <c r="V11" s="10" t="n">
        <v>0</v>
      </c>
      <c r="W11" s="10" t="n">
        <v>0</v>
      </c>
      <c r="X11" s="10" t="n">
        <v>1048</v>
      </c>
      <c r="Y11" s="10" t="n">
        <v>6597</v>
      </c>
      <c r="Z11" s="10" t="n">
        <v>603</v>
      </c>
      <c r="AA11" s="10" t="n">
        <v>13</v>
      </c>
      <c r="AB11" s="10" t="n">
        <v>6836</v>
      </c>
      <c r="AC11" s="10" t="n">
        <v>9072</v>
      </c>
    </row>
    <row r="12" customFormat="false" ht="19.9" hidden="false" customHeight="true" outlineLevel="0" collapsed="false">
      <c r="B12" s="3" t="s">
        <v>34</v>
      </c>
      <c r="C12" s="10" t="n">
        <v>166</v>
      </c>
      <c r="D12" s="10" t="n">
        <v>60</v>
      </c>
      <c r="E12" s="10" t="n">
        <v>101</v>
      </c>
      <c r="F12" s="10" t="n">
        <v>0</v>
      </c>
      <c r="G12" s="10" t="n">
        <v>5</v>
      </c>
      <c r="H12" s="10" t="n">
        <v>162</v>
      </c>
      <c r="I12" s="10" t="n">
        <v>0</v>
      </c>
      <c r="J12" s="10" t="n">
        <v>2</v>
      </c>
      <c r="K12" s="10" t="n">
        <v>0</v>
      </c>
      <c r="L12" s="10" t="n">
        <v>2</v>
      </c>
      <c r="M12" s="10" t="n">
        <v>85</v>
      </c>
      <c r="N12" s="10" t="n">
        <v>81</v>
      </c>
      <c r="O12" s="10" t="n">
        <v>10119</v>
      </c>
      <c r="P12" s="10" t="n">
        <v>4227</v>
      </c>
      <c r="Q12" s="3" t="s">
        <v>34</v>
      </c>
      <c r="R12" s="10" t="n">
        <v>22251</v>
      </c>
      <c r="S12" s="10" t="n">
        <v>14628</v>
      </c>
      <c r="T12" s="10" t="n">
        <v>594</v>
      </c>
      <c r="U12" s="10" t="n">
        <v>0</v>
      </c>
      <c r="V12" s="10" t="n">
        <v>1352</v>
      </c>
      <c r="W12" s="10" t="n">
        <v>0</v>
      </c>
      <c r="X12" s="10" t="n">
        <v>3746</v>
      </c>
      <c r="Y12" s="10" t="n">
        <v>534</v>
      </c>
      <c r="Z12" s="10" t="n">
        <v>0</v>
      </c>
      <c r="AA12" s="10" t="n">
        <v>1397</v>
      </c>
      <c r="AB12" s="10" t="n">
        <v>11000</v>
      </c>
      <c r="AC12" s="10" t="n">
        <v>11251</v>
      </c>
    </row>
    <row r="13" customFormat="false" ht="19.9" hidden="false" customHeight="true" outlineLevel="0" collapsed="false">
      <c r="B13" s="3" t="s">
        <v>35</v>
      </c>
      <c r="C13" s="10" t="n">
        <v>19</v>
      </c>
      <c r="D13" s="10" t="n">
        <v>1</v>
      </c>
      <c r="E13" s="10" t="n">
        <v>18</v>
      </c>
      <c r="F13" s="10" t="n">
        <v>0</v>
      </c>
      <c r="G13" s="10" t="n">
        <v>0</v>
      </c>
      <c r="H13" s="10" t="n">
        <v>12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7</v>
      </c>
      <c r="N13" s="10" t="n">
        <v>12</v>
      </c>
      <c r="O13" s="10" t="n">
        <v>320</v>
      </c>
      <c r="P13" s="10" t="n">
        <v>706</v>
      </c>
      <c r="Q13" s="3" t="s">
        <v>35</v>
      </c>
      <c r="R13" s="10" t="n">
        <v>1185</v>
      </c>
      <c r="S13" s="10" t="n">
        <v>1076</v>
      </c>
      <c r="T13" s="10" t="n">
        <v>0</v>
      </c>
      <c r="U13" s="10" t="n">
        <v>0</v>
      </c>
      <c r="V13" s="10" t="n">
        <v>109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479</v>
      </c>
      <c r="AC13" s="10" t="n">
        <v>706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4</v>
      </c>
      <c r="F14" s="10" t="n">
        <v>0</v>
      </c>
      <c r="G14" s="10" t="n">
        <v>0</v>
      </c>
      <c r="H14" s="10" t="n">
        <v>1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6</v>
      </c>
      <c r="N14" s="10" t="n">
        <v>4</v>
      </c>
      <c r="O14" s="10" t="n">
        <v>882</v>
      </c>
      <c r="P14" s="10" t="n">
        <v>225</v>
      </c>
      <c r="Q14" s="3" t="s">
        <v>36</v>
      </c>
      <c r="R14" s="10" t="n">
        <v>9244</v>
      </c>
      <c r="S14" s="10" t="n">
        <v>1107</v>
      </c>
      <c r="T14" s="10" t="n">
        <v>0</v>
      </c>
      <c r="U14" s="10" t="n">
        <v>158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7979</v>
      </c>
      <c r="AA14" s="10" t="n">
        <v>0</v>
      </c>
      <c r="AB14" s="10" t="n">
        <v>1040</v>
      </c>
      <c r="AC14" s="10" t="n">
        <v>8204</v>
      </c>
    </row>
    <row r="15" customFormat="false" ht="19.9" hidden="false" customHeight="true" outlineLevel="0" collapsed="false">
      <c r="B15" s="3" t="s">
        <v>37</v>
      </c>
      <c r="C15" s="10" t="n">
        <v>28</v>
      </c>
      <c r="D15" s="10" t="n">
        <v>10</v>
      </c>
      <c r="E15" s="10" t="n">
        <v>18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1</v>
      </c>
      <c r="K15" s="10" t="n">
        <v>0</v>
      </c>
      <c r="L15" s="10" t="n">
        <v>2</v>
      </c>
      <c r="M15" s="10" t="n">
        <v>28</v>
      </c>
      <c r="N15" s="10" t="n">
        <v>0</v>
      </c>
      <c r="O15" s="10" t="n">
        <v>2648</v>
      </c>
      <c r="P15" s="10" t="n">
        <v>0</v>
      </c>
      <c r="Q15" s="3" t="s">
        <v>37</v>
      </c>
      <c r="R15" s="10" t="n">
        <v>4552</v>
      </c>
      <c r="S15" s="10" t="n">
        <v>3668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718</v>
      </c>
      <c r="Y15" s="10" t="n">
        <v>0</v>
      </c>
      <c r="Z15" s="10" t="n">
        <v>60</v>
      </c>
      <c r="AA15" s="10" t="n">
        <v>106</v>
      </c>
      <c r="AB15" s="10" t="n">
        <v>2708</v>
      </c>
      <c r="AC15" s="10" t="n">
        <v>1844</v>
      </c>
    </row>
    <row r="16" customFormat="false" ht="19.9" hidden="false" customHeight="true" outlineLevel="0" collapsed="false">
      <c r="B16" s="3" t="s">
        <v>38</v>
      </c>
      <c r="C16" s="10" t="n">
        <v>27</v>
      </c>
      <c r="D16" s="10" t="n">
        <v>15</v>
      </c>
      <c r="E16" s="10" t="n">
        <v>12</v>
      </c>
      <c r="F16" s="10" t="n">
        <v>0</v>
      </c>
      <c r="G16" s="10" t="n">
        <v>0</v>
      </c>
      <c r="H16" s="10" t="n">
        <v>25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26</v>
      </c>
      <c r="N16" s="10" t="n">
        <v>1</v>
      </c>
      <c r="O16" s="10" t="n">
        <v>4219</v>
      </c>
      <c r="P16" s="10" t="n">
        <v>150</v>
      </c>
      <c r="Q16" s="3" t="s">
        <v>38</v>
      </c>
      <c r="R16" s="10" t="n">
        <v>8746</v>
      </c>
      <c r="S16" s="10" t="n">
        <v>4537</v>
      </c>
      <c r="T16" s="10" t="n">
        <v>128</v>
      </c>
      <c r="U16" s="10" t="n">
        <v>497</v>
      </c>
      <c r="V16" s="10" t="n">
        <v>0</v>
      </c>
      <c r="W16" s="10" t="n">
        <v>1318</v>
      </c>
      <c r="X16" s="10" t="n">
        <v>0</v>
      </c>
      <c r="Y16" s="10" t="n">
        <v>126</v>
      </c>
      <c r="Z16" s="10" t="n">
        <v>2140</v>
      </c>
      <c r="AA16" s="10" t="n">
        <v>0</v>
      </c>
      <c r="AB16" s="10" t="n">
        <v>4501</v>
      </c>
      <c r="AC16" s="10" t="n">
        <v>4245</v>
      </c>
    </row>
    <row r="17" customFormat="false" ht="19.9" hidden="false" customHeight="true" outlineLevel="0" collapsed="false">
      <c r="B17" s="3" t="s">
        <v>39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3" t="s">
        <v>39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50</v>
      </c>
      <c r="D18" s="10" t="n">
        <v>18</v>
      </c>
      <c r="E18" s="10" t="n">
        <v>31</v>
      </c>
      <c r="F18" s="10" t="n">
        <v>0</v>
      </c>
      <c r="G18" s="10" t="n">
        <v>1</v>
      </c>
      <c r="H18" s="10" t="n">
        <v>41</v>
      </c>
      <c r="I18" s="10" t="n">
        <v>8</v>
      </c>
      <c r="J18" s="10" t="n">
        <v>0</v>
      </c>
      <c r="K18" s="10" t="n">
        <v>0</v>
      </c>
      <c r="L18" s="10" t="n">
        <v>1</v>
      </c>
      <c r="M18" s="10" t="n">
        <v>50</v>
      </c>
      <c r="N18" s="10" t="n">
        <v>0</v>
      </c>
      <c r="O18" s="10" t="n">
        <v>4516</v>
      </c>
      <c r="P18" s="10" t="n">
        <v>0</v>
      </c>
      <c r="Q18" s="3" t="s">
        <v>40</v>
      </c>
      <c r="R18" s="10" t="n">
        <v>7328</v>
      </c>
      <c r="S18" s="10" t="n">
        <v>4549</v>
      </c>
      <c r="T18" s="10" t="n">
        <v>195</v>
      </c>
      <c r="U18" s="10" t="n">
        <v>0</v>
      </c>
      <c r="V18" s="10" t="n">
        <v>0</v>
      </c>
      <c r="W18" s="10" t="n">
        <v>102</v>
      </c>
      <c r="X18" s="10" t="n">
        <v>166</v>
      </c>
      <c r="Y18" s="10" t="n">
        <v>0</v>
      </c>
      <c r="Z18" s="10" t="n">
        <v>2316</v>
      </c>
      <c r="AA18" s="10" t="n">
        <v>0</v>
      </c>
      <c r="AB18" s="10" t="n">
        <v>5372</v>
      </c>
      <c r="AC18" s="10" t="n">
        <v>1956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2</v>
      </c>
      <c r="D20" s="10" t="n">
        <v>1</v>
      </c>
      <c r="E20" s="10" t="n">
        <v>1</v>
      </c>
      <c r="F20" s="10" t="n">
        <v>0</v>
      </c>
      <c r="G20" s="10" t="n">
        <v>0</v>
      </c>
      <c r="H20" s="10" t="n">
        <v>1</v>
      </c>
      <c r="I20" s="10" t="n">
        <v>1</v>
      </c>
      <c r="J20" s="10" t="n">
        <v>0</v>
      </c>
      <c r="K20" s="10" t="n">
        <v>0</v>
      </c>
      <c r="L20" s="10" t="n">
        <v>0</v>
      </c>
      <c r="M20" s="10" t="n">
        <v>2</v>
      </c>
      <c r="N20" s="10" t="n">
        <v>0</v>
      </c>
      <c r="O20" s="10" t="n">
        <v>376</v>
      </c>
      <c r="P20" s="10" t="n">
        <v>0</v>
      </c>
      <c r="Q20" s="3" t="s">
        <v>41</v>
      </c>
      <c r="R20" s="10" t="n">
        <v>1784</v>
      </c>
      <c r="S20" s="10" t="n">
        <v>464</v>
      </c>
      <c r="T20" s="10" t="n">
        <v>0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1784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1</v>
      </c>
      <c r="N21" s="10" t="n">
        <v>0</v>
      </c>
      <c r="O21" s="10" t="n">
        <v>203</v>
      </c>
      <c r="P21" s="10" t="n">
        <v>0</v>
      </c>
      <c r="Q21" s="3" t="s">
        <v>42</v>
      </c>
      <c r="R21" s="10" t="n">
        <v>1129</v>
      </c>
      <c r="S21" s="10" t="n">
        <v>256</v>
      </c>
      <c r="T21" s="10" t="n">
        <v>0</v>
      </c>
      <c r="U21" s="10" t="n">
        <v>48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575</v>
      </c>
      <c r="AA21" s="10" t="n">
        <v>250</v>
      </c>
      <c r="AB21" s="10" t="n">
        <v>501</v>
      </c>
      <c r="AC21" s="10" t="n">
        <v>628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20</v>
      </c>
      <c r="P22" s="10" t="n">
        <v>0</v>
      </c>
      <c r="Q22" s="3" t="s">
        <v>43</v>
      </c>
      <c r="R22" s="10" t="n">
        <v>47</v>
      </c>
      <c r="S22" s="10" t="n">
        <v>47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47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10</v>
      </c>
      <c r="D23" s="10" t="n">
        <v>4</v>
      </c>
      <c r="E23" s="10" t="n">
        <v>6</v>
      </c>
      <c r="F23" s="10" t="n">
        <v>0</v>
      </c>
      <c r="G23" s="10" t="n">
        <v>0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0</v>
      </c>
      <c r="N23" s="10" t="n">
        <v>0</v>
      </c>
      <c r="O23" s="10" t="n">
        <v>914</v>
      </c>
      <c r="P23" s="10" t="n">
        <v>0</v>
      </c>
      <c r="Q23" s="3" t="s">
        <v>44</v>
      </c>
      <c r="R23" s="10" t="n">
        <v>3668</v>
      </c>
      <c r="S23" s="10" t="n">
        <v>1369</v>
      </c>
      <c r="T23" s="10" t="n">
        <v>0</v>
      </c>
      <c r="U23" s="10" t="n">
        <v>179</v>
      </c>
      <c r="V23" s="10" t="n">
        <v>0</v>
      </c>
      <c r="W23" s="10" t="n">
        <v>0</v>
      </c>
      <c r="X23" s="10" t="n">
        <v>323</v>
      </c>
      <c r="Y23" s="10" t="n">
        <v>258</v>
      </c>
      <c r="Z23" s="10" t="n">
        <v>1539</v>
      </c>
      <c r="AA23" s="10" t="n">
        <v>0</v>
      </c>
      <c r="AB23" s="10" t="n">
        <v>1704</v>
      </c>
      <c r="AC23" s="10" t="n">
        <v>1964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5</v>
      </c>
      <c r="E24" s="10" t="n">
        <v>0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5</v>
      </c>
      <c r="N24" s="10" t="n">
        <v>0</v>
      </c>
      <c r="O24" s="10" t="n">
        <v>871</v>
      </c>
      <c r="P24" s="10" t="n">
        <v>0</v>
      </c>
      <c r="Q24" s="3" t="s">
        <v>45</v>
      </c>
      <c r="R24" s="10" t="n">
        <v>1369</v>
      </c>
      <c r="S24" s="10" t="n">
        <v>1205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164</v>
      </c>
      <c r="AA24" s="10" t="n">
        <v>0</v>
      </c>
      <c r="AB24" s="10" t="n">
        <v>1369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19</v>
      </c>
      <c r="E25" s="10" t="n">
        <v>20</v>
      </c>
      <c r="F25" s="10" t="n">
        <v>0</v>
      </c>
      <c r="G25" s="10" t="n">
        <v>0</v>
      </c>
      <c r="H25" s="10" t="n">
        <v>26</v>
      </c>
      <c r="I25" s="10" t="n">
        <v>12</v>
      </c>
      <c r="J25" s="10" t="n">
        <v>0</v>
      </c>
      <c r="K25" s="10" t="n">
        <v>0</v>
      </c>
      <c r="L25" s="10" t="n">
        <v>1</v>
      </c>
      <c r="M25" s="10" t="n">
        <v>39</v>
      </c>
      <c r="N25" s="10" t="n">
        <v>0</v>
      </c>
      <c r="O25" s="10" t="n">
        <v>4308</v>
      </c>
      <c r="P25" s="10" t="n">
        <v>0</v>
      </c>
      <c r="Q25" s="3" t="s">
        <v>46</v>
      </c>
      <c r="R25" s="10" t="n">
        <v>7994</v>
      </c>
      <c r="S25" s="10" t="n">
        <v>5120</v>
      </c>
      <c r="T25" s="10" t="n">
        <v>0</v>
      </c>
      <c r="U25" s="10" t="n">
        <v>832</v>
      </c>
      <c r="V25" s="10" t="n">
        <v>219</v>
      </c>
      <c r="W25" s="10" t="n">
        <v>60</v>
      </c>
      <c r="X25" s="10" t="n">
        <v>0</v>
      </c>
      <c r="Y25" s="10" t="n">
        <v>312</v>
      </c>
      <c r="Z25" s="10" t="n">
        <v>1378</v>
      </c>
      <c r="AA25" s="10" t="n">
        <v>73</v>
      </c>
      <c r="AB25" s="10" t="n">
        <v>5135</v>
      </c>
      <c r="AC25" s="10" t="n">
        <v>2859</v>
      </c>
    </row>
    <row r="26" customFormat="false" ht="19.9" hidden="false" customHeight="true" outlineLevel="0" collapsed="false">
      <c r="B26" s="3" t="s">
        <v>47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3" t="s">
        <v>47</v>
      </c>
      <c r="R26" s="10" t="n">
        <v>1838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610</v>
      </c>
      <c r="Z26" s="10" t="n">
        <v>635</v>
      </c>
      <c r="AA26" s="10" t="n">
        <v>593</v>
      </c>
      <c r="AB26" s="10" t="n">
        <v>1228</v>
      </c>
      <c r="AC26" s="10" t="n">
        <v>610</v>
      </c>
    </row>
    <row r="27" customFormat="false" ht="19.9" hidden="false" customHeight="true" outlineLevel="0" collapsed="false">
      <c r="B27" s="3" t="s">
        <v>48</v>
      </c>
      <c r="C27" s="10" t="n">
        <v>16</v>
      </c>
      <c r="D27" s="10" t="n">
        <v>16</v>
      </c>
      <c r="E27" s="10" t="n">
        <v>0</v>
      </c>
      <c r="F27" s="10" t="n">
        <v>0</v>
      </c>
      <c r="G27" s="10" t="n">
        <v>0</v>
      </c>
      <c r="H27" s="10" t="n">
        <v>16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6</v>
      </c>
      <c r="N27" s="10" t="n">
        <v>0</v>
      </c>
      <c r="O27" s="10" t="n">
        <v>2224</v>
      </c>
      <c r="P27" s="10" t="n">
        <v>0</v>
      </c>
      <c r="Q27" s="3" t="s">
        <v>48</v>
      </c>
      <c r="R27" s="10" t="n">
        <v>3035</v>
      </c>
      <c r="S27" s="10" t="n">
        <v>2290</v>
      </c>
      <c r="T27" s="10" t="n">
        <v>0</v>
      </c>
      <c r="U27" s="10" t="n">
        <v>556</v>
      </c>
      <c r="V27" s="10" t="n">
        <v>0</v>
      </c>
      <c r="W27" s="10" t="n">
        <v>0</v>
      </c>
      <c r="X27" s="10" t="n">
        <v>189</v>
      </c>
      <c r="Y27" s="10" t="n">
        <v>0</v>
      </c>
      <c r="Z27" s="10" t="n">
        <v>0</v>
      </c>
      <c r="AA27" s="10" t="n">
        <v>0</v>
      </c>
      <c r="AB27" s="10" t="n">
        <v>2410</v>
      </c>
      <c r="AC27" s="10" t="n">
        <v>62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558</v>
      </c>
      <c r="D5" s="10" t="n">
        <v>4242</v>
      </c>
      <c r="E5" s="10" t="n">
        <v>2682</v>
      </c>
      <c r="F5" s="10" t="n">
        <v>25</v>
      </c>
      <c r="G5" s="10" t="n">
        <v>609</v>
      </c>
      <c r="H5" s="10" t="n">
        <v>6614</v>
      </c>
      <c r="I5" s="10" t="n">
        <v>171</v>
      </c>
      <c r="J5" s="10" t="n">
        <v>423</v>
      </c>
      <c r="K5" s="10" t="n">
        <v>0</v>
      </c>
      <c r="L5" s="10" t="n">
        <v>350</v>
      </c>
      <c r="M5" s="10" t="n">
        <v>5860</v>
      </c>
      <c r="N5" s="10" t="n">
        <v>1698</v>
      </c>
      <c r="O5" s="10" t="n">
        <v>707749</v>
      </c>
      <c r="P5" s="10" t="n">
        <v>133586</v>
      </c>
      <c r="Q5" s="3" t="s">
        <v>29</v>
      </c>
      <c r="R5" s="10" t="n">
        <v>1582301</v>
      </c>
      <c r="S5" s="10" t="n">
        <v>879789</v>
      </c>
      <c r="T5" s="10" t="n">
        <v>44829</v>
      </c>
      <c r="U5" s="10" t="n">
        <v>39955</v>
      </c>
      <c r="V5" s="10" t="n">
        <v>86022</v>
      </c>
      <c r="W5" s="10" t="n">
        <v>27035</v>
      </c>
      <c r="X5" s="10" t="n">
        <v>155793</v>
      </c>
      <c r="Y5" s="10" t="n">
        <v>143442</v>
      </c>
      <c r="Z5" s="10" t="n">
        <v>145931</v>
      </c>
      <c r="AA5" s="10" t="n">
        <v>59505</v>
      </c>
      <c r="AB5" s="10" t="n">
        <v>857256</v>
      </c>
      <c r="AC5" s="10" t="n">
        <v>725045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306</v>
      </c>
      <c r="D7" s="10" t="n">
        <v>3315</v>
      </c>
      <c r="E7" s="10" t="n">
        <v>2398</v>
      </c>
      <c r="F7" s="10" t="n">
        <v>23</v>
      </c>
      <c r="G7" s="10" t="n">
        <v>570</v>
      </c>
      <c r="H7" s="10" t="n">
        <v>5520</v>
      </c>
      <c r="I7" s="10" t="n">
        <v>79</v>
      </c>
      <c r="J7" s="10" t="n">
        <v>408</v>
      </c>
      <c r="K7" s="10" t="n">
        <v>0</v>
      </c>
      <c r="L7" s="10" t="n">
        <v>299</v>
      </c>
      <c r="M7" s="10" t="n">
        <v>4647</v>
      </c>
      <c r="N7" s="10" t="n">
        <v>1659</v>
      </c>
      <c r="O7" s="10" t="n">
        <v>544492</v>
      </c>
      <c r="P7" s="10" t="n">
        <v>128599</v>
      </c>
      <c r="Q7" s="3" t="s">
        <v>30</v>
      </c>
      <c r="R7" s="10" t="n">
        <v>1269668</v>
      </c>
      <c r="S7" s="10" t="n">
        <v>695357</v>
      </c>
      <c r="T7" s="10" t="n">
        <v>38178</v>
      </c>
      <c r="U7" s="10" t="n">
        <v>16817</v>
      </c>
      <c r="V7" s="10" t="n">
        <v>70448</v>
      </c>
      <c r="W7" s="10" t="n">
        <v>14246</v>
      </c>
      <c r="X7" s="10" t="n">
        <v>140337</v>
      </c>
      <c r="Y7" s="10" t="n">
        <v>131883</v>
      </c>
      <c r="Z7" s="10" t="n">
        <v>113847</v>
      </c>
      <c r="AA7" s="10" t="n">
        <v>48555</v>
      </c>
      <c r="AB7" s="10" t="n">
        <v>637502</v>
      </c>
      <c r="AC7" s="10" t="n">
        <v>632166</v>
      </c>
    </row>
    <row r="8" customFormat="false" ht="19.9" hidden="false" customHeight="true" outlineLevel="0" collapsed="false">
      <c r="B8" s="3" t="s">
        <v>31</v>
      </c>
      <c r="C8" s="10" t="n">
        <v>1252</v>
      </c>
      <c r="D8" s="10" t="n">
        <v>927</v>
      </c>
      <c r="E8" s="10" t="n">
        <v>284</v>
      </c>
      <c r="F8" s="10" t="n">
        <v>2</v>
      </c>
      <c r="G8" s="10" t="n">
        <v>39</v>
      </c>
      <c r="H8" s="10" t="n">
        <v>1094</v>
      </c>
      <c r="I8" s="10" t="n">
        <v>92</v>
      </c>
      <c r="J8" s="10" t="n">
        <v>15</v>
      </c>
      <c r="K8" s="10" t="n">
        <v>0</v>
      </c>
      <c r="L8" s="10" t="n">
        <v>51</v>
      </c>
      <c r="M8" s="10" t="n">
        <v>1213</v>
      </c>
      <c r="N8" s="10" t="n">
        <v>39</v>
      </c>
      <c r="O8" s="10" t="n">
        <v>163257</v>
      </c>
      <c r="P8" s="10" t="n">
        <v>4987</v>
      </c>
      <c r="Q8" s="3" t="s">
        <v>31</v>
      </c>
      <c r="R8" s="10" t="n">
        <v>312633</v>
      </c>
      <c r="S8" s="10" t="n">
        <v>184432</v>
      </c>
      <c r="T8" s="10" t="n">
        <v>6651</v>
      </c>
      <c r="U8" s="10" t="n">
        <v>23138</v>
      </c>
      <c r="V8" s="10" t="n">
        <v>15574</v>
      </c>
      <c r="W8" s="10" t="n">
        <v>12789</v>
      </c>
      <c r="X8" s="10" t="n">
        <v>15456</v>
      </c>
      <c r="Y8" s="10" t="n">
        <v>11559</v>
      </c>
      <c r="Z8" s="10" t="n">
        <v>32084</v>
      </c>
      <c r="AA8" s="10" t="n">
        <v>10950</v>
      </c>
      <c r="AB8" s="10" t="n">
        <v>219754</v>
      </c>
      <c r="AC8" s="10" t="n">
        <v>9287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148</v>
      </c>
      <c r="D10" s="10" t="n">
        <v>1102</v>
      </c>
      <c r="E10" s="10" t="n">
        <v>873</v>
      </c>
      <c r="F10" s="10" t="n">
        <v>4</v>
      </c>
      <c r="G10" s="10" t="n">
        <v>169</v>
      </c>
      <c r="H10" s="10" t="n">
        <v>1903</v>
      </c>
      <c r="I10" s="10" t="n">
        <v>0</v>
      </c>
      <c r="J10" s="10" t="n">
        <v>157</v>
      </c>
      <c r="K10" s="10" t="n">
        <v>0</v>
      </c>
      <c r="L10" s="10" t="n">
        <v>88</v>
      </c>
      <c r="M10" s="10" t="n">
        <v>1535</v>
      </c>
      <c r="N10" s="10" t="n">
        <v>613</v>
      </c>
      <c r="O10" s="10" t="n">
        <v>162385</v>
      </c>
      <c r="P10" s="10" t="n">
        <v>50216</v>
      </c>
      <c r="Q10" s="3" t="s">
        <v>32</v>
      </c>
      <c r="R10" s="10" t="n">
        <v>342123</v>
      </c>
      <c r="S10" s="10" t="n">
        <v>218709</v>
      </c>
      <c r="T10" s="10" t="n">
        <v>8270</v>
      </c>
      <c r="U10" s="10" t="n">
        <v>1124</v>
      </c>
      <c r="V10" s="10" t="n">
        <v>3908</v>
      </c>
      <c r="W10" s="10" t="n">
        <v>7469</v>
      </c>
      <c r="X10" s="10" t="n">
        <v>35426</v>
      </c>
      <c r="Y10" s="10" t="n">
        <v>25807</v>
      </c>
      <c r="Z10" s="10" t="n">
        <v>15705</v>
      </c>
      <c r="AA10" s="10" t="n">
        <v>25705</v>
      </c>
      <c r="AB10" s="10" t="n">
        <v>182945</v>
      </c>
      <c r="AC10" s="10" t="n">
        <v>159178</v>
      </c>
    </row>
    <row r="11" customFormat="false" ht="19.9" hidden="false" customHeight="true" outlineLevel="0" collapsed="false">
      <c r="B11" s="3" t="s">
        <v>33</v>
      </c>
      <c r="C11" s="10" t="n">
        <v>1093</v>
      </c>
      <c r="D11" s="10" t="n">
        <v>473</v>
      </c>
      <c r="E11" s="10" t="n">
        <v>377</v>
      </c>
      <c r="F11" s="10" t="n">
        <v>3</v>
      </c>
      <c r="G11" s="10" t="n">
        <v>240</v>
      </c>
      <c r="H11" s="10" t="n">
        <v>805</v>
      </c>
      <c r="I11" s="10" t="n">
        <v>3</v>
      </c>
      <c r="J11" s="10" t="n">
        <v>164</v>
      </c>
      <c r="K11" s="10" t="n">
        <v>0</v>
      </c>
      <c r="L11" s="10" t="n">
        <v>121</v>
      </c>
      <c r="M11" s="10" t="n">
        <v>638</v>
      </c>
      <c r="N11" s="10" t="n">
        <v>455</v>
      </c>
      <c r="O11" s="10" t="n">
        <v>77386</v>
      </c>
      <c r="P11" s="10" t="n">
        <v>37738</v>
      </c>
      <c r="Q11" s="3" t="s">
        <v>33</v>
      </c>
      <c r="R11" s="10" t="n">
        <v>245677</v>
      </c>
      <c r="S11" s="10" t="n">
        <v>117193</v>
      </c>
      <c r="T11" s="10" t="n">
        <v>13370</v>
      </c>
      <c r="U11" s="10" t="n">
        <v>2560</v>
      </c>
      <c r="V11" s="10" t="n">
        <v>41194</v>
      </c>
      <c r="W11" s="10" t="n">
        <v>3724</v>
      </c>
      <c r="X11" s="10" t="n">
        <v>14289</v>
      </c>
      <c r="Y11" s="10" t="n">
        <v>35765</v>
      </c>
      <c r="Z11" s="10" t="n">
        <v>10192</v>
      </c>
      <c r="AA11" s="10" t="n">
        <v>7390</v>
      </c>
      <c r="AB11" s="10" t="n">
        <v>96542</v>
      </c>
      <c r="AC11" s="10" t="n">
        <v>149135</v>
      </c>
    </row>
    <row r="12" customFormat="false" ht="19.9" hidden="false" customHeight="true" outlineLevel="0" collapsed="false">
      <c r="B12" s="3" t="s">
        <v>34</v>
      </c>
      <c r="C12" s="10" t="n">
        <v>1626</v>
      </c>
      <c r="D12" s="10" t="n">
        <v>837</v>
      </c>
      <c r="E12" s="10" t="n">
        <v>691</v>
      </c>
      <c r="F12" s="10" t="n">
        <v>12</v>
      </c>
      <c r="G12" s="10" t="n">
        <v>86</v>
      </c>
      <c r="H12" s="10" t="n">
        <v>1532</v>
      </c>
      <c r="I12" s="10" t="n">
        <v>40</v>
      </c>
      <c r="J12" s="10" t="n">
        <v>35</v>
      </c>
      <c r="K12" s="10" t="n">
        <v>0</v>
      </c>
      <c r="L12" s="10" t="n">
        <v>19</v>
      </c>
      <c r="M12" s="10" t="n">
        <v>1191</v>
      </c>
      <c r="N12" s="10" t="n">
        <v>435</v>
      </c>
      <c r="O12" s="10" t="n">
        <v>139034</v>
      </c>
      <c r="P12" s="10" t="n">
        <v>28778</v>
      </c>
      <c r="Q12" s="3" t="s">
        <v>34</v>
      </c>
      <c r="R12" s="10" t="n">
        <v>276889</v>
      </c>
      <c r="S12" s="10" t="n">
        <v>171415</v>
      </c>
      <c r="T12" s="10" t="n">
        <v>7096</v>
      </c>
      <c r="U12" s="10" t="n">
        <v>2708</v>
      </c>
      <c r="V12" s="10" t="n">
        <v>20540</v>
      </c>
      <c r="W12" s="10" t="n">
        <v>1327</v>
      </c>
      <c r="X12" s="10" t="n">
        <v>22328</v>
      </c>
      <c r="Y12" s="10" t="n">
        <v>22573</v>
      </c>
      <c r="Z12" s="10" t="n">
        <v>20763</v>
      </c>
      <c r="AA12" s="10" t="n">
        <v>8139</v>
      </c>
      <c r="AB12" s="10" t="n">
        <v>154032</v>
      </c>
      <c r="AC12" s="10" t="n">
        <v>122857</v>
      </c>
    </row>
    <row r="13" customFormat="false" ht="19.9" hidden="false" customHeight="true" outlineLevel="0" collapsed="false">
      <c r="B13" s="3" t="s">
        <v>35</v>
      </c>
      <c r="C13" s="10" t="n">
        <v>134</v>
      </c>
      <c r="D13" s="10" t="n">
        <v>95</v>
      </c>
      <c r="E13" s="10" t="n">
        <v>37</v>
      </c>
      <c r="F13" s="10" t="n">
        <v>1</v>
      </c>
      <c r="G13" s="10" t="n">
        <v>1</v>
      </c>
      <c r="H13" s="10" t="n">
        <v>98</v>
      </c>
      <c r="I13" s="10" t="n">
        <v>0</v>
      </c>
      <c r="J13" s="10" t="n">
        <v>14</v>
      </c>
      <c r="K13" s="10" t="n">
        <v>0</v>
      </c>
      <c r="L13" s="10" t="n">
        <v>22</v>
      </c>
      <c r="M13" s="10" t="n">
        <v>103</v>
      </c>
      <c r="N13" s="10" t="n">
        <v>31</v>
      </c>
      <c r="O13" s="10" t="n">
        <v>14498</v>
      </c>
      <c r="P13" s="10" t="n">
        <v>2432</v>
      </c>
      <c r="Q13" s="3" t="s">
        <v>35</v>
      </c>
      <c r="R13" s="10" t="n">
        <v>29474</v>
      </c>
      <c r="S13" s="10" t="n">
        <v>18329</v>
      </c>
      <c r="T13" s="10" t="n">
        <v>1321</v>
      </c>
      <c r="U13" s="10" t="n">
        <v>2562</v>
      </c>
      <c r="V13" s="10" t="n">
        <v>360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7600</v>
      </c>
      <c r="AC13" s="10" t="n">
        <v>11874</v>
      </c>
    </row>
    <row r="14" customFormat="false" ht="19.9" hidden="false" customHeight="true" outlineLevel="0" collapsed="false">
      <c r="B14" s="3" t="s">
        <v>36</v>
      </c>
      <c r="C14" s="10" t="n">
        <v>257</v>
      </c>
      <c r="D14" s="10" t="n">
        <v>165</v>
      </c>
      <c r="E14" s="10" t="n">
        <v>69</v>
      </c>
      <c r="F14" s="10" t="n">
        <v>0</v>
      </c>
      <c r="G14" s="10" t="n">
        <v>23</v>
      </c>
      <c r="H14" s="10" t="n">
        <v>234</v>
      </c>
      <c r="I14" s="10" t="n">
        <v>12</v>
      </c>
      <c r="J14" s="10" t="n">
        <v>7</v>
      </c>
      <c r="K14" s="10" t="n">
        <v>0</v>
      </c>
      <c r="L14" s="10" t="n">
        <v>4</v>
      </c>
      <c r="M14" s="10" t="n">
        <v>231</v>
      </c>
      <c r="N14" s="10" t="n">
        <v>26</v>
      </c>
      <c r="O14" s="10" t="n">
        <v>30499</v>
      </c>
      <c r="P14" s="10" t="n">
        <v>1521</v>
      </c>
      <c r="Q14" s="3" t="s">
        <v>36</v>
      </c>
      <c r="R14" s="10" t="n">
        <v>58294</v>
      </c>
      <c r="S14" s="10" t="n">
        <v>32529</v>
      </c>
      <c r="T14" s="10" t="n">
        <v>3004</v>
      </c>
      <c r="U14" s="10" t="n">
        <v>518</v>
      </c>
      <c r="V14" s="10" t="n">
        <v>887</v>
      </c>
      <c r="W14" s="10" t="n">
        <v>0</v>
      </c>
      <c r="X14" s="10" t="n">
        <v>661</v>
      </c>
      <c r="Y14" s="10" t="n">
        <v>5021</v>
      </c>
      <c r="Z14" s="10" t="n">
        <v>13768</v>
      </c>
      <c r="AA14" s="10" t="n">
        <v>1906</v>
      </c>
      <c r="AB14" s="10" t="n">
        <v>37278</v>
      </c>
      <c r="AC14" s="10" t="n">
        <v>21016</v>
      </c>
    </row>
    <row r="15" customFormat="false" ht="19.9" hidden="false" customHeight="true" outlineLevel="0" collapsed="false">
      <c r="B15" s="3" t="s">
        <v>37</v>
      </c>
      <c r="C15" s="10" t="n">
        <v>338</v>
      </c>
      <c r="D15" s="10" t="n">
        <v>222</v>
      </c>
      <c r="E15" s="10" t="n">
        <v>93</v>
      </c>
      <c r="F15" s="10" t="n">
        <v>0</v>
      </c>
      <c r="G15" s="10" t="n">
        <v>23</v>
      </c>
      <c r="H15" s="10" t="n">
        <v>306</v>
      </c>
      <c r="I15" s="10" t="n">
        <v>0</v>
      </c>
      <c r="J15" s="10" t="n">
        <v>7</v>
      </c>
      <c r="K15" s="10" t="n">
        <v>0</v>
      </c>
      <c r="L15" s="10" t="n">
        <v>25</v>
      </c>
      <c r="M15" s="10" t="n">
        <v>315</v>
      </c>
      <c r="N15" s="10" t="n">
        <v>23</v>
      </c>
      <c r="O15" s="10" t="n">
        <v>37751</v>
      </c>
      <c r="P15" s="10" t="n">
        <v>2102</v>
      </c>
      <c r="Q15" s="3" t="s">
        <v>37</v>
      </c>
      <c r="R15" s="10" t="n">
        <v>143826</v>
      </c>
      <c r="S15" s="10" t="n">
        <v>42991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52067</v>
      </c>
      <c r="Y15" s="10" t="n">
        <v>31747</v>
      </c>
      <c r="Z15" s="10" t="n">
        <v>8548</v>
      </c>
      <c r="AA15" s="10" t="n">
        <v>1443</v>
      </c>
      <c r="AB15" s="10" t="n">
        <v>48617</v>
      </c>
      <c r="AC15" s="10" t="n">
        <v>95209</v>
      </c>
    </row>
    <row r="16" customFormat="false" ht="19.9" hidden="false" customHeight="true" outlineLevel="0" collapsed="false">
      <c r="B16" s="3" t="s">
        <v>38</v>
      </c>
      <c r="C16" s="10" t="n">
        <v>300</v>
      </c>
      <c r="D16" s="10" t="n">
        <v>181</v>
      </c>
      <c r="E16" s="10" t="n">
        <v>116</v>
      </c>
      <c r="F16" s="10" t="n">
        <v>1</v>
      </c>
      <c r="G16" s="10" t="n">
        <v>2</v>
      </c>
      <c r="H16" s="10" t="n">
        <v>269</v>
      </c>
      <c r="I16" s="10" t="n">
        <v>0</v>
      </c>
      <c r="J16" s="10" t="n">
        <v>18</v>
      </c>
      <c r="K16" s="10" t="n">
        <v>0</v>
      </c>
      <c r="L16" s="10" t="n">
        <v>13</v>
      </c>
      <c r="M16" s="10" t="n">
        <v>254</v>
      </c>
      <c r="N16" s="10" t="n">
        <v>46</v>
      </c>
      <c r="O16" s="10" t="n">
        <v>38596</v>
      </c>
      <c r="P16" s="10" t="n">
        <v>3440</v>
      </c>
      <c r="Q16" s="3" t="s">
        <v>38</v>
      </c>
      <c r="R16" s="10" t="n">
        <v>90197</v>
      </c>
      <c r="S16" s="10" t="n">
        <v>44795</v>
      </c>
      <c r="T16" s="10" t="n">
        <v>1653</v>
      </c>
      <c r="U16" s="10" t="n">
        <v>2853</v>
      </c>
      <c r="V16" s="10" t="n">
        <v>1904</v>
      </c>
      <c r="W16" s="10" t="n">
        <v>1318</v>
      </c>
      <c r="X16" s="10" t="n">
        <v>8483</v>
      </c>
      <c r="Y16" s="10" t="n">
        <v>3463</v>
      </c>
      <c r="Z16" s="10" t="n">
        <v>25133</v>
      </c>
      <c r="AA16" s="10" t="n">
        <v>595</v>
      </c>
      <c r="AB16" s="10" t="n">
        <v>47270</v>
      </c>
      <c r="AC16" s="10" t="n">
        <v>42927</v>
      </c>
    </row>
    <row r="17" customFormat="false" ht="19.9" hidden="false" customHeight="true" outlineLevel="0" collapsed="false">
      <c r="B17" s="3" t="s">
        <v>39</v>
      </c>
      <c r="C17" s="10" t="n">
        <v>250</v>
      </c>
      <c r="D17" s="10" t="n">
        <v>177</v>
      </c>
      <c r="E17" s="10" t="n">
        <v>64</v>
      </c>
      <c r="F17" s="10" t="n">
        <v>2</v>
      </c>
      <c r="G17" s="10" t="n">
        <v>7</v>
      </c>
      <c r="H17" s="10" t="n">
        <v>244</v>
      </c>
      <c r="I17" s="10" t="n">
        <v>0</v>
      </c>
      <c r="J17" s="10" t="n">
        <v>5</v>
      </c>
      <c r="K17" s="10" t="n">
        <v>0</v>
      </c>
      <c r="L17" s="10" t="n">
        <v>1</v>
      </c>
      <c r="M17" s="10" t="n">
        <v>221</v>
      </c>
      <c r="N17" s="10" t="n">
        <v>29</v>
      </c>
      <c r="O17" s="10" t="n">
        <v>27542</v>
      </c>
      <c r="P17" s="10" t="n">
        <v>2263</v>
      </c>
      <c r="Q17" s="3" t="s">
        <v>39</v>
      </c>
      <c r="R17" s="10" t="n">
        <v>51995</v>
      </c>
      <c r="S17" s="10" t="n">
        <v>31920</v>
      </c>
      <c r="T17" s="10" t="n">
        <v>304</v>
      </c>
      <c r="U17" s="10" t="n">
        <v>394</v>
      </c>
      <c r="V17" s="10" t="n">
        <v>807</v>
      </c>
      <c r="W17" s="10" t="n">
        <v>138</v>
      </c>
      <c r="X17" s="10" t="n">
        <v>2829</v>
      </c>
      <c r="Y17" s="10" t="n">
        <v>2624</v>
      </c>
      <c r="Z17" s="10" t="n">
        <v>11258</v>
      </c>
      <c r="AA17" s="10" t="n">
        <v>1721</v>
      </c>
      <c r="AB17" s="10" t="n">
        <v>32195</v>
      </c>
      <c r="AC17" s="10" t="n">
        <v>19800</v>
      </c>
    </row>
    <row r="18" customFormat="false" ht="19.9" hidden="false" customHeight="true" outlineLevel="0" collapsed="false">
      <c r="B18" s="3" t="s">
        <v>40</v>
      </c>
      <c r="C18" s="10" t="n">
        <v>160</v>
      </c>
      <c r="D18" s="10" t="n">
        <v>63</v>
      </c>
      <c r="E18" s="10" t="n">
        <v>78</v>
      </c>
      <c r="F18" s="10" t="n">
        <v>0</v>
      </c>
      <c r="G18" s="10" t="n">
        <v>19</v>
      </c>
      <c r="H18" s="10" t="n">
        <v>129</v>
      </c>
      <c r="I18" s="10" t="n">
        <v>24</v>
      </c>
      <c r="J18" s="10" t="n">
        <v>1</v>
      </c>
      <c r="K18" s="10" t="n">
        <v>0</v>
      </c>
      <c r="L18" s="10" t="n">
        <v>6</v>
      </c>
      <c r="M18" s="10" t="n">
        <v>159</v>
      </c>
      <c r="N18" s="10" t="n">
        <v>1</v>
      </c>
      <c r="O18" s="10" t="n">
        <v>16801</v>
      </c>
      <c r="P18" s="10" t="n">
        <v>109</v>
      </c>
      <c r="Q18" s="3" t="s">
        <v>40</v>
      </c>
      <c r="R18" s="10" t="n">
        <v>31193</v>
      </c>
      <c r="S18" s="10" t="n">
        <v>17476</v>
      </c>
      <c r="T18" s="10" t="n">
        <v>1023</v>
      </c>
      <c r="U18" s="10" t="n">
        <v>0</v>
      </c>
      <c r="V18" s="10" t="n">
        <v>132</v>
      </c>
      <c r="W18" s="10" t="n">
        <v>102</v>
      </c>
      <c r="X18" s="10" t="n">
        <v>2963</v>
      </c>
      <c r="Y18" s="10" t="n">
        <v>1307</v>
      </c>
      <c r="Z18" s="10" t="n">
        <v>6874</v>
      </c>
      <c r="AA18" s="10" t="n">
        <v>1316</v>
      </c>
      <c r="AB18" s="10" t="n">
        <v>21023</v>
      </c>
      <c r="AC18" s="10" t="n">
        <v>1017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53</v>
      </c>
      <c r="D20" s="10" t="n">
        <v>50</v>
      </c>
      <c r="E20" s="10" t="n">
        <v>3</v>
      </c>
      <c r="F20" s="10" t="n">
        <v>0</v>
      </c>
      <c r="G20" s="10" t="n">
        <v>0</v>
      </c>
      <c r="H20" s="10" t="n">
        <v>51</v>
      </c>
      <c r="I20" s="10" t="n">
        <v>1</v>
      </c>
      <c r="J20" s="10" t="n">
        <v>0</v>
      </c>
      <c r="K20" s="10" t="n">
        <v>0</v>
      </c>
      <c r="L20" s="10" t="n">
        <v>1</v>
      </c>
      <c r="M20" s="10" t="n">
        <v>52</v>
      </c>
      <c r="N20" s="10" t="n">
        <v>1</v>
      </c>
      <c r="O20" s="10" t="n">
        <v>8607</v>
      </c>
      <c r="P20" s="10" t="n">
        <v>173</v>
      </c>
      <c r="Q20" s="3" t="s">
        <v>41</v>
      </c>
      <c r="R20" s="10" t="n">
        <v>20081</v>
      </c>
      <c r="S20" s="10" t="n">
        <v>9431</v>
      </c>
      <c r="T20" s="10" t="n">
        <v>209</v>
      </c>
      <c r="U20" s="10" t="n">
        <v>3733</v>
      </c>
      <c r="V20" s="10" t="n">
        <v>116</v>
      </c>
      <c r="W20" s="10" t="n">
        <v>0</v>
      </c>
      <c r="X20" s="10" t="n">
        <v>49</v>
      </c>
      <c r="Y20" s="10" t="n">
        <v>1264</v>
      </c>
      <c r="Z20" s="10" t="n">
        <v>2516</v>
      </c>
      <c r="AA20" s="10" t="n">
        <v>2763</v>
      </c>
      <c r="AB20" s="10" t="n">
        <v>16084</v>
      </c>
      <c r="AC20" s="10" t="n">
        <v>3997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35</v>
      </c>
      <c r="E21" s="10" t="n">
        <v>0</v>
      </c>
      <c r="F21" s="10" t="n">
        <v>0</v>
      </c>
      <c r="G21" s="10" t="n">
        <v>3</v>
      </c>
      <c r="H21" s="10" t="n">
        <v>33</v>
      </c>
      <c r="I21" s="10" t="n">
        <v>0</v>
      </c>
      <c r="J21" s="10" t="n">
        <v>2</v>
      </c>
      <c r="K21" s="10" t="n">
        <v>0</v>
      </c>
      <c r="L21" s="10" t="n">
        <v>3</v>
      </c>
      <c r="M21" s="10" t="n">
        <v>38</v>
      </c>
      <c r="N21" s="10" t="n">
        <v>0</v>
      </c>
      <c r="O21" s="10" t="n">
        <v>6187</v>
      </c>
      <c r="P21" s="10" t="n">
        <v>0</v>
      </c>
      <c r="Q21" s="3" t="s">
        <v>42</v>
      </c>
      <c r="R21" s="10" t="n">
        <v>10480</v>
      </c>
      <c r="S21" s="10" t="n">
        <v>6696</v>
      </c>
      <c r="T21" s="10" t="n">
        <v>336</v>
      </c>
      <c r="U21" s="10" t="n">
        <v>381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1427</v>
      </c>
      <c r="AA21" s="10" t="n">
        <v>513</v>
      </c>
      <c r="AB21" s="10" t="n">
        <v>8864</v>
      </c>
      <c r="AC21" s="10" t="n">
        <v>1616</v>
      </c>
    </row>
    <row r="22" customFormat="false" ht="19.9" hidden="false" customHeight="true" outlineLevel="0" collapsed="false">
      <c r="B22" s="3" t="s">
        <v>43</v>
      </c>
      <c r="C22" s="10" t="n">
        <v>64</v>
      </c>
      <c r="D22" s="10" t="n">
        <v>46</v>
      </c>
      <c r="E22" s="10" t="n">
        <v>6</v>
      </c>
      <c r="F22" s="10" t="n">
        <v>0</v>
      </c>
      <c r="G22" s="10" t="n">
        <v>12</v>
      </c>
      <c r="H22" s="10" t="n">
        <v>53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62</v>
      </c>
      <c r="N22" s="10" t="n">
        <v>2</v>
      </c>
      <c r="O22" s="10" t="n">
        <v>8092</v>
      </c>
      <c r="P22" s="10" t="n">
        <v>549</v>
      </c>
      <c r="Q22" s="3" t="s">
        <v>43</v>
      </c>
      <c r="R22" s="10" t="n">
        <v>13402</v>
      </c>
      <c r="S22" s="10" t="n">
        <v>10825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1154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224</v>
      </c>
      <c r="D23" s="10" t="n">
        <v>178</v>
      </c>
      <c r="E23" s="10" t="n">
        <v>41</v>
      </c>
      <c r="F23" s="10" t="n">
        <v>0</v>
      </c>
      <c r="G23" s="10" t="n">
        <v>5</v>
      </c>
      <c r="H23" s="10" t="n">
        <v>204</v>
      </c>
      <c r="I23" s="10" t="n">
        <v>0</v>
      </c>
      <c r="J23" s="10" t="n">
        <v>2</v>
      </c>
      <c r="K23" s="10" t="n">
        <v>0</v>
      </c>
      <c r="L23" s="10" t="n">
        <v>18</v>
      </c>
      <c r="M23" s="10" t="n">
        <v>219</v>
      </c>
      <c r="N23" s="10" t="n">
        <v>5</v>
      </c>
      <c r="O23" s="10" t="n">
        <v>29781</v>
      </c>
      <c r="P23" s="10" t="n">
        <v>952</v>
      </c>
      <c r="Q23" s="3" t="s">
        <v>44</v>
      </c>
      <c r="R23" s="10" t="n">
        <v>54678</v>
      </c>
      <c r="S23" s="10" t="n">
        <v>36324</v>
      </c>
      <c r="T23" s="10" t="n">
        <v>1487</v>
      </c>
      <c r="U23" s="10" t="n">
        <v>622</v>
      </c>
      <c r="V23" s="10" t="n">
        <v>1174</v>
      </c>
      <c r="W23" s="10" t="n">
        <v>112</v>
      </c>
      <c r="X23" s="10" t="n">
        <v>1550</v>
      </c>
      <c r="Y23" s="10" t="n">
        <v>1235</v>
      </c>
      <c r="Z23" s="10" t="n">
        <v>10334</v>
      </c>
      <c r="AA23" s="10" t="n">
        <v>1840</v>
      </c>
      <c r="AB23" s="10" t="n">
        <v>40723</v>
      </c>
      <c r="AC23" s="10" t="n">
        <v>13955</v>
      </c>
    </row>
    <row r="24" customFormat="false" ht="19.9" hidden="false" customHeight="true" outlineLevel="0" collapsed="false">
      <c r="B24" s="3" t="s">
        <v>45</v>
      </c>
      <c r="C24" s="10" t="n">
        <v>123</v>
      </c>
      <c r="D24" s="10" t="n">
        <v>101</v>
      </c>
      <c r="E24" s="10" t="n">
        <v>18</v>
      </c>
      <c r="F24" s="10" t="n">
        <v>0</v>
      </c>
      <c r="G24" s="10" t="n">
        <v>4</v>
      </c>
      <c r="H24" s="10" t="n">
        <v>119</v>
      </c>
      <c r="I24" s="10" t="n">
        <v>0</v>
      </c>
      <c r="J24" s="10" t="n">
        <v>1</v>
      </c>
      <c r="K24" s="10" t="n">
        <v>0</v>
      </c>
      <c r="L24" s="10" t="n">
        <v>3</v>
      </c>
      <c r="M24" s="10" t="n">
        <v>120</v>
      </c>
      <c r="N24" s="10" t="n">
        <v>3</v>
      </c>
      <c r="O24" s="10" t="n">
        <v>18060</v>
      </c>
      <c r="P24" s="10" t="n">
        <v>503</v>
      </c>
      <c r="Q24" s="3" t="s">
        <v>45</v>
      </c>
      <c r="R24" s="10" t="n">
        <v>28269</v>
      </c>
      <c r="S24" s="10" t="n">
        <v>19643</v>
      </c>
      <c r="T24" s="10" t="n">
        <v>899</v>
      </c>
      <c r="U24" s="10" t="n">
        <v>770</v>
      </c>
      <c r="V24" s="10" t="n">
        <v>1276</v>
      </c>
      <c r="W24" s="10" t="n">
        <v>238</v>
      </c>
      <c r="X24" s="10" t="n">
        <v>675</v>
      </c>
      <c r="Y24" s="10" t="n">
        <v>1289</v>
      </c>
      <c r="Z24" s="10" t="n">
        <v>1896</v>
      </c>
      <c r="AA24" s="10" t="n">
        <v>1583</v>
      </c>
      <c r="AB24" s="10" t="n">
        <v>23602</v>
      </c>
      <c r="AC24" s="10" t="n">
        <v>4667</v>
      </c>
    </row>
    <row r="25" customFormat="false" ht="19.9" hidden="false" customHeight="true" outlineLevel="0" collapsed="false">
      <c r="B25" s="3" t="s">
        <v>46</v>
      </c>
      <c r="C25" s="10" t="n">
        <v>527</v>
      </c>
      <c r="D25" s="10" t="n">
        <v>337</v>
      </c>
      <c r="E25" s="10" t="n">
        <v>181</v>
      </c>
      <c r="F25" s="10" t="n">
        <v>1</v>
      </c>
      <c r="G25" s="10" t="n">
        <v>8</v>
      </c>
      <c r="H25" s="10" t="n">
        <v>437</v>
      </c>
      <c r="I25" s="10" t="n">
        <v>65</v>
      </c>
      <c r="J25" s="10" t="n">
        <v>6</v>
      </c>
      <c r="K25" s="10" t="n">
        <v>0</v>
      </c>
      <c r="L25" s="10" t="n">
        <v>19</v>
      </c>
      <c r="M25" s="10" t="n">
        <v>504</v>
      </c>
      <c r="N25" s="10" t="n">
        <v>23</v>
      </c>
      <c r="O25" s="10" t="n">
        <v>64042</v>
      </c>
      <c r="P25" s="10" t="n">
        <v>2045</v>
      </c>
      <c r="Q25" s="3" t="s">
        <v>46</v>
      </c>
      <c r="R25" s="10" t="n">
        <v>123893</v>
      </c>
      <c r="S25" s="10" t="n">
        <v>68688</v>
      </c>
      <c r="T25" s="10" t="n">
        <v>3038</v>
      </c>
      <c r="U25" s="10" t="n">
        <v>10234</v>
      </c>
      <c r="V25" s="10" t="n">
        <v>9524</v>
      </c>
      <c r="W25" s="10" t="n">
        <v>2721</v>
      </c>
      <c r="X25" s="10" t="n">
        <v>11255</v>
      </c>
      <c r="Y25" s="10" t="n">
        <v>5593</v>
      </c>
      <c r="Z25" s="10" t="n">
        <v>10516</v>
      </c>
      <c r="AA25" s="10" t="n">
        <v>2324</v>
      </c>
      <c r="AB25" s="10" t="n">
        <v>82023</v>
      </c>
      <c r="AC25" s="10" t="n">
        <v>41870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22</v>
      </c>
      <c r="E26" s="10" t="n">
        <v>2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3</v>
      </c>
      <c r="N26" s="10" t="n">
        <v>1</v>
      </c>
      <c r="O26" s="10" t="n">
        <v>3556</v>
      </c>
      <c r="P26" s="10" t="n">
        <v>115</v>
      </c>
      <c r="Q26" s="3" t="s">
        <v>47</v>
      </c>
      <c r="R26" s="10" t="n">
        <v>20688</v>
      </c>
      <c r="S26" s="10" t="n">
        <v>5100</v>
      </c>
      <c r="T26" s="10" t="n">
        <v>0</v>
      </c>
      <c r="U26" s="10" t="n">
        <v>1727</v>
      </c>
      <c r="V26" s="10" t="n">
        <v>653</v>
      </c>
      <c r="W26" s="10" t="n">
        <v>9139</v>
      </c>
      <c r="X26" s="10" t="n">
        <v>217</v>
      </c>
      <c r="Y26" s="10" t="n">
        <v>724</v>
      </c>
      <c r="Z26" s="10" t="n">
        <v>2489</v>
      </c>
      <c r="AA26" s="10" t="n">
        <v>639</v>
      </c>
      <c r="AB26" s="10" t="n">
        <v>6734</v>
      </c>
      <c r="AC26" s="10" t="n">
        <v>13954</v>
      </c>
    </row>
    <row r="27" customFormat="false" ht="19.9" hidden="false" customHeight="true" outlineLevel="0" collapsed="false">
      <c r="B27" s="3" t="s">
        <v>48</v>
      </c>
      <c r="C27" s="10" t="n">
        <v>199</v>
      </c>
      <c r="D27" s="10" t="n">
        <v>158</v>
      </c>
      <c r="E27" s="10" t="n">
        <v>33</v>
      </c>
      <c r="F27" s="10" t="n">
        <v>1</v>
      </c>
      <c r="G27" s="10" t="n">
        <v>7</v>
      </c>
      <c r="H27" s="10" t="n">
        <v>176</v>
      </c>
      <c r="I27" s="10" t="n">
        <v>20</v>
      </c>
      <c r="J27" s="10" t="n">
        <v>1</v>
      </c>
      <c r="K27" s="10" t="n">
        <v>0</v>
      </c>
      <c r="L27" s="10" t="n">
        <v>2</v>
      </c>
      <c r="M27" s="10" t="n">
        <v>195</v>
      </c>
      <c r="N27" s="10" t="n">
        <v>4</v>
      </c>
      <c r="O27" s="10" t="n">
        <v>24932</v>
      </c>
      <c r="P27" s="10" t="n">
        <v>650</v>
      </c>
      <c r="Q27" s="3" t="s">
        <v>48</v>
      </c>
      <c r="R27" s="10" t="n">
        <v>41142</v>
      </c>
      <c r="S27" s="10" t="n">
        <v>27725</v>
      </c>
      <c r="T27" s="10" t="n">
        <v>433</v>
      </c>
      <c r="U27" s="10" t="n">
        <v>4347</v>
      </c>
      <c r="V27" s="10" t="n">
        <v>2761</v>
      </c>
      <c r="W27" s="10" t="n">
        <v>579</v>
      </c>
      <c r="X27" s="10" t="n">
        <v>722</v>
      </c>
      <c r="Y27" s="10" t="n">
        <v>420</v>
      </c>
      <c r="Z27" s="10" t="n">
        <v>2867</v>
      </c>
      <c r="AA27" s="10" t="n">
        <v>1288</v>
      </c>
      <c r="AB27" s="10" t="n">
        <v>30570</v>
      </c>
      <c r="AC27" s="10" t="n">
        <v>1057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7558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812</v>
      </c>
      <c r="O5" s="11" t="n">
        <v>620</v>
      </c>
      <c r="P5" s="3" t="s">
        <v>29</v>
      </c>
      <c r="Q5" s="10" t="n">
        <v>1582301</v>
      </c>
      <c r="R5" s="11" t="n">
        <v>51558</v>
      </c>
      <c r="S5" s="11" t="n">
        <v>43821</v>
      </c>
      <c r="T5" s="11" t="n">
        <v>78221</v>
      </c>
      <c r="U5" s="11" t="n">
        <v>171272</v>
      </c>
      <c r="V5" s="11" t="n">
        <v>166031</v>
      </c>
      <c r="W5" s="11" t="n">
        <v>169005</v>
      </c>
      <c r="X5" s="11" t="n">
        <v>163134</v>
      </c>
      <c r="Y5" s="11" t="n">
        <v>206043</v>
      </c>
      <c r="Z5" s="11" t="n">
        <v>149154</v>
      </c>
      <c r="AA5" s="11" t="n">
        <v>131841</v>
      </c>
      <c r="AB5" s="11" t="n">
        <v>143422</v>
      </c>
      <c r="AC5" s="11" t="n">
        <v>108799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6306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664</v>
      </c>
      <c r="O7" s="11" t="n">
        <v>546</v>
      </c>
      <c r="P7" s="3" t="s">
        <v>30</v>
      </c>
      <c r="Q7" s="10" t="n">
        <v>1269668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108515</v>
      </c>
      <c r="AC7" s="10" t="n">
        <v>87935</v>
      </c>
    </row>
    <row r="8" customFormat="false" ht="19.9" hidden="false" customHeight="true" outlineLevel="0" collapsed="false">
      <c r="B8" s="3" t="s">
        <v>31</v>
      </c>
      <c r="C8" s="11" t="n">
        <v>1252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148</v>
      </c>
      <c r="O8" s="11" t="n">
        <v>74</v>
      </c>
      <c r="P8" s="3" t="s">
        <v>31</v>
      </c>
      <c r="Q8" s="10" t="n">
        <v>312633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34907</v>
      </c>
      <c r="AC8" s="10" t="n">
        <v>20864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2148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264</v>
      </c>
      <c r="O10" s="11" t="n">
        <v>161</v>
      </c>
      <c r="P10" s="3" t="s">
        <v>32</v>
      </c>
      <c r="Q10" s="10" t="n">
        <v>342123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25728</v>
      </c>
      <c r="AC10" s="10" t="n">
        <v>18721</v>
      </c>
    </row>
    <row r="11" customFormat="false" ht="19.9" hidden="false" customHeight="true" outlineLevel="0" collapsed="false">
      <c r="B11" s="3" t="s">
        <v>33</v>
      </c>
      <c r="C11" s="11" t="n">
        <v>1093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116</v>
      </c>
      <c r="O11" s="11" t="n">
        <v>85</v>
      </c>
      <c r="P11" s="3" t="s">
        <v>33</v>
      </c>
      <c r="Q11" s="10" t="n">
        <v>245677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21549</v>
      </c>
      <c r="AC11" s="10" t="n">
        <v>15908</v>
      </c>
    </row>
    <row r="12" customFormat="false" ht="19.9" hidden="false" customHeight="true" outlineLevel="0" collapsed="false">
      <c r="B12" s="3" t="s">
        <v>34</v>
      </c>
      <c r="C12" s="11" t="n">
        <v>1626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148</v>
      </c>
      <c r="O12" s="11" t="n">
        <v>166</v>
      </c>
      <c r="P12" s="3" t="s">
        <v>34</v>
      </c>
      <c r="Q12" s="10" t="n">
        <v>276889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27757</v>
      </c>
      <c r="AC12" s="10" t="n">
        <v>22251</v>
      </c>
    </row>
    <row r="13" customFormat="false" ht="19.9" hidden="false" customHeight="true" outlineLevel="0" collapsed="false">
      <c r="B13" s="3" t="s">
        <v>35</v>
      </c>
      <c r="C13" s="11" t="n">
        <v>134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7</v>
      </c>
      <c r="O13" s="11" t="n">
        <v>19</v>
      </c>
      <c r="P13" s="3" t="s">
        <v>35</v>
      </c>
      <c r="Q13" s="10" t="n">
        <v>29474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1107</v>
      </c>
      <c r="AC13" s="10" t="n">
        <v>1185</v>
      </c>
    </row>
    <row r="14" customFormat="false" ht="19.9" hidden="false" customHeight="true" outlineLevel="0" collapsed="false">
      <c r="B14" s="3" t="s">
        <v>36</v>
      </c>
      <c r="C14" s="11" t="n">
        <v>257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29</v>
      </c>
      <c r="O14" s="11" t="n">
        <v>10</v>
      </c>
      <c r="P14" s="3" t="s">
        <v>36</v>
      </c>
      <c r="Q14" s="10" t="n">
        <v>58294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5323</v>
      </c>
      <c r="AC14" s="10" t="n">
        <v>9244</v>
      </c>
    </row>
    <row r="15" customFormat="false" ht="19.9" hidden="false" customHeight="true" outlineLevel="0" collapsed="false">
      <c r="B15" s="3" t="s">
        <v>37</v>
      </c>
      <c r="C15" s="11" t="n">
        <v>338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37</v>
      </c>
      <c r="O15" s="11" t="n">
        <v>28</v>
      </c>
      <c r="P15" s="3" t="s">
        <v>37</v>
      </c>
      <c r="Q15" s="10" t="n">
        <v>143826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14289</v>
      </c>
      <c r="AC15" s="10" t="n">
        <v>4552</v>
      </c>
    </row>
    <row r="16" customFormat="false" ht="19.9" hidden="false" customHeight="true" outlineLevel="0" collapsed="false">
      <c r="B16" s="3" t="s">
        <v>38</v>
      </c>
      <c r="C16" s="11" t="n">
        <v>300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38</v>
      </c>
      <c r="O16" s="11" t="n">
        <v>27</v>
      </c>
      <c r="P16" s="3" t="s">
        <v>38</v>
      </c>
      <c r="Q16" s="10" t="n">
        <v>90197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8947</v>
      </c>
      <c r="AC16" s="10" t="n">
        <v>8746</v>
      </c>
    </row>
    <row r="17" customFormat="false" ht="19.9" hidden="false" customHeight="true" outlineLevel="0" collapsed="false">
      <c r="B17" s="3" t="s">
        <v>39</v>
      </c>
      <c r="C17" s="11" t="n">
        <v>250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21</v>
      </c>
      <c r="O17" s="11" t="n">
        <v>0</v>
      </c>
      <c r="P17" s="3" t="s">
        <v>39</v>
      </c>
      <c r="Q17" s="10" t="n">
        <v>51995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324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60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4</v>
      </c>
      <c r="O18" s="11" t="n">
        <v>50</v>
      </c>
      <c r="P18" s="3" t="s">
        <v>40</v>
      </c>
      <c r="Q18" s="10" t="n">
        <v>31193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566</v>
      </c>
      <c r="AC18" s="10" t="n">
        <v>7328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53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4</v>
      </c>
      <c r="O20" s="11" t="n">
        <v>2</v>
      </c>
      <c r="P20" s="3" t="s">
        <v>41</v>
      </c>
      <c r="Q20" s="10" t="n">
        <v>20081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4095</v>
      </c>
      <c r="AC20" s="10" t="n">
        <v>1784</v>
      </c>
    </row>
    <row r="21" customFormat="false" ht="19.9" hidden="false" customHeight="true" outlineLevel="0" collapsed="false">
      <c r="B21" s="3" t="s">
        <v>42</v>
      </c>
      <c r="C21" s="11" t="n">
        <v>38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4</v>
      </c>
      <c r="O21" s="11" t="n">
        <v>1</v>
      </c>
      <c r="P21" s="3" t="s">
        <v>42</v>
      </c>
      <c r="Q21" s="10" t="n">
        <v>10480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1182</v>
      </c>
      <c r="AC21" s="10" t="n">
        <v>1129</v>
      </c>
    </row>
    <row r="22" customFormat="false" ht="19.9" hidden="false" customHeight="true" outlineLevel="0" collapsed="false">
      <c r="B22" s="3" t="s">
        <v>43</v>
      </c>
      <c r="C22" s="11" t="n">
        <v>64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3</v>
      </c>
      <c r="O22" s="11" t="n">
        <v>1</v>
      </c>
      <c r="P22" s="3" t="s">
        <v>43</v>
      </c>
      <c r="Q22" s="10" t="n">
        <v>13402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516</v>
      </c>
      <c r="AC22" s="10" t="n">
        <v>47</v>
      </c>
    </row>
    <row r="23" customFormat="false" ht="19.9" hidden="false" customHeight="true" outlineLevel="0" collapsed="false">
      <c r="B23" s="3" t="s">
        <v>44</v>
      </c>
      <c r="C23" s="11" t="n">
        <v>224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23</v>
      </c>
      <c r="O23" s="11" t="n">
        <v>10</v>
      </c>
      <c r="P23" s="3" t="s">
        <v>44</v>
      </c>
      <c r="Q23" s="10" t="n">
        <v>54678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5626</v>
      </c>
      <c r="AC23" s="10" t="n">
        <v>3668</v>
      </c>
    </row>
    <row r="24" customFormat="false" ht="19.9" hidden="false" customHeight="true" outlineLevel="0" collapsed="false">
      <c r="B24" s="3" t="s">
        <v>45</v>
      </c>
      <c r="C24" s="11" t="n">
        <v>123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7</v>
      </c>
      <c r="O24" s="11" t="n">
        <v>5</v>
      </c>
      <c r="P24" s="3" t="s">
        <v>45</v>
      </c>
      <c r="Q24" s="10" t="n">
        <v>28269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2389</v>
      </c>
      <c r="AC24" s="10" t="n">
        <v>1369</v>
      </c>
    </row>
    <row r="25" customFormat="false" ht="19.9" hidden="false" customHeight="true" outlineLevel="0" collapsed="false">
      <c r="B25" s="3" t="s">
        <v>46</v>
      </c>
      <c r="C25" s="11" t="n">
        <v>527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76</v>
      </c>
      <c r="O25" s="11" t="n">
        <v>39</v>
      </c>
      <c r="P25" s="3" t="s">
        <v>46</v>
      </c>
      <c r="Q25" s="10" t="n">
        <v>123893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15422</v>
      </c>
      <c r="AC25" s="10" t="n">
        <v>7994</v>
      </c>
    </row>
    <row r="26" customFormat="false" ht="19.9" hidden="false" customHeight="true" outlineLevel="0" collapsed="false">
      <c r="B26" s="3" t="s">
        <v>47</v>
      </c>
      <c r="C26" s="11" t="n">
        <v>24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1</v>
      </c>
      <c r="O26" s="11" t="n">
        <v>0</v>
      </c>
      <c r="P26" s="3" t="s">
        <v>47</v>
      </c>
      <c r="Q26" s="10" t="n">
        <v>20688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1899</v>
      </c>
      <c r="AC26" s="10" t="n">
        <v>1838</v>
      </c>
    </row>
    <row r="27" customFormat="false" ht="19.9" hidden="false" customHeight="true" outlineLevel="0" collapsed="false">
      <c r="B27" s="3" t="s">
        <v>48</v>
      </c>
      <c r="C27" s="11" t="n">
        <v>18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30</v>
      </c>
      <c r="O27" s="11" t="n">
        <v>16</v>
      </c>
      <c r="P27" s="3" t="s">
        <v>48</v>
      </c>
      <c r="Q27" s="10" t="n">
        <v>41142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3778</v>
      </c>
      <c r="AC27" s="10" t="n">
        <v>3035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812</v>
      </c>
      <c r="P18" s="15" t="n">
        <v>62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6938</v>
      </c>
      <c r="P37" s="15" t="n">
        <v>7558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7T09:18:48Z</dcterms:created>
  <dc:creator> </dc:creator>
  <dc:description/>
  <dc:language>en-US</dc:language>
  <cp:lastModifiedBy> </cp:lastModifiedBy>
  <dcterms:modified xsi:type="dcterms:W3CDTF">2006-01-27T09:24:22Z</dcterms:modified>
  <cp:revision>0</cp:revision>
  <dc:subject/>
  <dc:title/>
</cp:coreProperties>
</file>