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0149"/>
        <c:axId val="71562322"/>
      </c:lineChart>
      <c:catAx>
        <c:axId val="8256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62322"/>
        <c:crossesAt val="0"/>
        <c:auto val="1"/>
        <c:lblAlgn val="ctr"/>
        <c:lblOffset val="100"/>
        <c:noMultiLvlLbl val="0"/>
      </c:catAx>
      <c:valAx>
        <c:axId val="715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60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3119"/>
        <c:axId val="17216759"/>
      </c:lineChart>
      <c:catAx>
        <c:axId val="5300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6759"/>
        <c:crossesAt val="0"/>
        <c:auto val="1"/>
        <c:lblAlgn val="ctr"/>
        <c:lblOffset val="100"/>
        <c:noMultiLvlLbl val="0"/>
      </c:catAx>
      <c:valAx>
        <c:axId val="172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03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