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0456"/>
        <c:axId val="23864914"/>
      </c:lineChart>
      <c:catAx>
        <c:axId val="26270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64914"/>
        <c:crossesAt val="0"/>
        <c:auto val="1"/>
        <c:lblAlgn val="ctr"/>
        <c:lblOffset val="100"/>
        <c:noMultiLvlLbl val="0"/>
      </c:catAx>
      <c:valAx>
        <c:axId val="2386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2704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5926"/>
        <c:axId val="96590082"/>
      </c:lineChart>
      <c:catAx>
        <c:axId val="42475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90082"/>
        <c:crossesAt val="0"/>
        <c:auto val="1"/>
        <c:lblAlgn val="ctr"/>
        <c:lblOffset val="100"/>
        <c:noMultiLvlLbl val="0"/>
      </c:catAx>
      <c:valAx>
        <c:axId val="9659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759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