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94595"/>
        <c:axId val="99399969"/>
      </c:lineChart>
      <c:catAx>
        <c:axId val="16894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99969"/>
        <c:crossesAt val="0"/>
        <c:auto val="1"/>
        <c:lblAlgn val="ctr"/>
        <c:lblOffset val="100"/>
        <c:noMultiLvlLbl val="0"/>
      </c:catAx>
      <c:valAx>
        <c:axId val="9939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8945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9790"/>
        <c:axId val="7232645"/>
      </c:lineChart>
      <c:catAx>
        <c:axId val="65399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2645"/>
        <c:crossesAt val="0"/>
        <c:auto val="1"/>
        <c:lblAlgn val="ctr"/>
        <c:lblOffset val="100"/>
        <c:noMultiLvlLbl val="0"/>
      </c:catAx>
      <c:valAx>
        <c:axId val="723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3997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8</v>
      </c>
      <c r="D5" s="10" t="n">
        <v>448</v>
      </c>
      <c r="E5" s="10" t="n">
        <v>139</v>
      </c>
      <c r="F5" s="10" t="n">
        <v>10</v>
      </c>
      <c r="G5" s="10" t="n">
        <v>21</v>
      </c>
      <c r="H5" s="10" t="n">
        <v>555</v>
      </c>
      <c r="I5" s="10" t="n">
        <v>0</v>
      </c>
      <c r="J5" s="10" t="n">
        <v>7</v>
      </c>
      <c r="K5" s="10" t="n">
        <v>0</v>
      </c>
      <c r="L5" s="10" t="n">
        <v>56</v>
      </c>
      <c r="M5" s="10" t="n">
        <v>528</v>
      </c>
      <c r="N5" s="10" t="n">
        <v>90</v>
      </c>
      <c r="O5" s="10" t="n">
        <v>72067</v>
      </c>
      <c r="P5" s="10" t="n">
        <v>9187</v>
      </c>
      <c r="Q5" s="3" t="s">
        <v>29</v>
      </c>
      <c r="R5" s="10" t="n">
        <v>206043</v>
      </c>
      <c r="S5" s="10" t="n">
        <v>87293</v>
      </c>
      <c r="T5" s="10" t="n">
        <v>2582</v>
      </c>
      <c r="U5" s="10" t="n">
        <v>3254</v>
      </c>
      <c r="V5" s="10" t="n">
        <v>9450</v>
      </c>
      <c r="W5" s="10" t="n">
        <v>1594</v>
      </c>
      <c r="X5" s="10" t="n">
        <v>27052</v>
      </c>
      <c r="Y5" s="10" t="n">
        <v>45889</v>
      </c>
      <c r="Z5" s="10" t="n">
        <v>1638</v>
      </c>
      <c r="AA5" s="10" t="n">
        <v>27291</v>
      </c>
      <c r="AB5" s="10" t="n">
        <v>90446</v>
      </c>
      <c r="AC5" s="10" t="n">
        <v>11559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6</v>
      </c>
      <c r="D7" s="10" t="n">
        <v>361</v>
      </c>
      <c r="E7" s="10" t="n">
        <v>117</v>
      </c>
      <c r="F7" s="10" t="n">
        <v>10</v>
      </c>
      <c r="G7" s="10" t="n">
        <v>18</v>
      </c>
      <c r="H7" s="10" t="n">
        <v>450</v>
      </c>
      <c r="I7" s="10" t="n">
        <v>0</v>
      </c>
      <c r="J7" s="10" t="n">
        <v>5</v>
      </c>
      <c r="K7" s="10" t="n">
        <v>0</v>
      </c>
      <c r="L7" s="10" t="n">
        <v>51</v>
      </c>
      <c r="M7" s="10" t="n">
        <v>422</v>
      </c>
      <c r="N7" s="10" t="n">
        <v>84</v>
      </c>
      <c r="O7" s="10" t="n">
        <v>57084</v>
      </c>
      <c r="P7" s="10" t="n">
        <v>8027</v>
      </c>
      <c r="Q7" s="3" t="s">
        <v>30</v>
      </c>
      <c r="R7" s="10" t="n">
        <v>177242</v>
      </c>
      <c r="S7" s="10" t="n">
        <v>68551</v>
      </c>
      <c r="T7" s="10" t="n">
        <v>2301</v>
      </c>
      <c r="U7" s="10" t="n">
        <v>1839</v>
      </c>
      <c r="V7" s="10" t="n">
        <v>7149</v>
      </c>
      <c r="W7" s="10" t="n">
        <v>1594</v>
      </c>
      <c r="X7" s="10" t="n">
        <v>26954</v>
      </c>
      <c r="Y7" s="10" t="n">
        <v>41573</v>
      </c>
      <c r="Z7" s="10" t="n">
        <v>915</v>
      </c>
      <c r="AA7" s="10" t="n">
        <v>26366</v>
      </c>
      <c r="AB7" s="10" t="n">
        <v>68553</v>
      </c>
      <c r="AC7" s="10" t="n">
        <v>108689</v>
      </c>
    </row>
    <row r="8" customFormat="false" ht="19.9" hidden="false" customHeight="true" outlineLevel="0" collapsed="false">
      <c r="B8" s="3" t="s">
        <v>31</v>
      </c>
      <c r="C8" s="10" t="n">
        <v>112</v>
      </c>
      <c r="D8" s="10" t="n">
        <v>87</v>
      </c>
      <c r="E8" s="10" t="n">
        <v>22</v>
      </c>
      <c r="F8" s="10" t="n">
        <v>0</v>
      </c>
      <c r="G8" s="10" t="n">
        <v>3</v>
      </c>
      <c r="H8" s="10" t="n">
        <v>105</v>
      </c>
      <c r="I8" s="10" t="n">
        <v>0</v>
      </c>
      <c r="J8" s="10" t="n">
        <v>2</v>
      </c>
      <c r="K8" s="10" t="n">
        <v>0</v>
      </c>
      <c r="L8" s="10" t="n">
        <v>5</v>
      </c>
      <c r="M8" s="10" t="n">
        <v>106</v>
      </c>
      <c r="N8" s="10" t="n">
        <v>6</v>
      </c>
      <c r="O8" s="10" t="n">
        <v>14983</v>
      </c>
      <c r="P8" s="10" t="n">
        <v>1160</v>
      </c>
      <c r="Q8" s="3" t="s">
        <v>31</v>
      </c>
      <c r="R8" s="10" t="n">
        <v>28801</v>
      </c>
      <c r="S8" s="10" t="n">
        <v>18742</v>
      </c>
      <c r="T8" s="10" t="n">
        <v>281</v>
      </c>
      <c r="U8" s="10" t="n">
        <v>1415</v>
      </c>
      <c r="V8" s="10" t="n">
        <v>2301</v>
      </c>
      <c r="W8" s="10" t="n">
        <v>0</v>
      </c>
      <c r="X8" s="10" t="n">
        <v>98</v>
      </c>
      <c r="Y8" s="10" t="n">
        <v>4316</v>
      </c>
      <c r="Z8" s="10" t="n">
        <v>723</v>
      </c>
      <c r="AA8" s="10" t="n">
        <v>925</v>
      </c>
      <c r="AB8" s="10" t="n">
        <v>21893</v>
      </c>
      <c r="AC8" s="10" t="n">
        <v>690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2</v>
      </c>
      <c r="D10" s="10" t="n">
        <v>139</v>
      </c>
      <c r="E10" s="10" t="n">
        <v>36</v>
      </c>
      <c r="F10" s="10" t="n">
        <v>0</v>
      </c>
      <c r="G10" s="10" t="n">
        <v>7</v>
      </c>
      <c r="H10" s="10" t="n">
        <v>168</v>
      </c>
      <c r="I10" s="10" t="n">
        <v>0</v>
      </c>
      <c r="J10" s="10" t="n">
        <v>3</v>
      </c>
      <c r="K10" s="10" t="n">
        <v>0</v>
      </c>
      <c r="L10" s="10" t="n">
        <v>11</v>
      </c>
      <c r="M10" s="10" t="n">
        <v>150</v>
      </c>
      <c r="N10" s="10" t="n">
        <v>32</v>
      </c>
      <c r="O10" s="10" t="n">
        <v>19719</v>
      </c>
      <c r="P10" s="10" t="n">
        <v>2957</v>
      </c>
      <c r="Q10" s="3" t="s">
        <v>32</v>
      </c>
      <c r="R10" s="10" t="n">
        <v>65410</v>
      </c>
      <c r="S10" s="10" t="n">
        <v>23561</v>
      </c>
      <c r="T10" s="10" t="n">
        <v>1064</v>
      </c>
      <c r="U10" s="10" t="n">
        <v>166</v>
      </c>
      <c r="V10" s="10" t="n">
        <v>116</v>
      </c>
      <c r="W10" s="10" t="n">
        <v>1236</v>
      </c>
      <c r="X10" s="10" t="n">
        <v>10916</v>
      </c>
      <c r="Y10" s="10" t="n">
        <v>4392</v>
      </c>
      <c r="Z10" s="10" t="n">
        <v>111</v>
      </c>
      <c r="AA10" s="10" t="n">
        <v>23848</v>
      </c>
      <c r="AB10" s="10" t="n">
        <v>22043</v>
      </c>
      <c r="AC10" s="10" t="n">
        <v>43367</v>
      </c>
    </row>
    <row r="11" customFormat="false" ht="19.9" hidden="false" customHeight="true" outlineLevel="0" collapsed="false">
      <c r="B11" s="3" t="s">
        <v>33</v>
      </c>
      <c r="C11" s="10" t="n">
        <v>96</v>
      </c>
      <c r="D11" s="10" t="n">
        <v>65</v>
      </c>
      <c r="E11" s="10" t="n">
        <v>29</v>
      </c>
      <c r="F11" s="10" t="n">
        <v>0</v>
      </c>
      <c r="G11" s="10" t="n">
        <v>2</v>
      </c>
      <c r="H11" s="10" t="n">
        <v>72</v>
      </c>
      <c r="I11" s="10" t="n">
        <v>0</v>
      </c>
      <c r="J11" s="10" t="n">
        <v>0</v>
      </c>
      <c r="K11" s="10" t="n">
        <v>0</v>
      </c>
      <c r="L11" s="10" t="n">
        <v>24</v>
      </c>
      <c r="M11" s="10" t="n">
        <v>82</v>
      </c>
      <c r="N11" s="10" t="n">
        <v>14</v>
      </c>
      <c r="O11" s="10" t="n">
        <v>10934</v>
      </c>
      <c r="P11" s="10" t="n">
        <v>1275</v>
      </c>
      <c r="Q11" s="3" t="s">
        <v>33</v>
      </c>
      <c r="R11" s="10" t="n">
        <v>22209</v>
      </c>
      <c r="S11" s="10" t="n">
        <v>13574</v>
      </c>
      <c r="T11" s="10" t="n">
        <v>133</v>
      </c>
      <c r="U11" s="10" t="n">
        <v>0</v>
      </c>
      <c r="V11" s="10" t="n">
        <v>710</v>
      </c>
      <c r="W11" s="10" t="n">
        <v>0</v>
      </c>
      <c r="X11" s="10" t="n">
        <v>4834</v>
      </c>
      <c r="Y11" s="10" t="n">
        <v>1817</v>
      </c>
      <c r="Z11" s="10" t="n">
        <v>20</v>
      </c>
      <c r="AA11" s="10" t="n">
        <v>1121</v>
      </c>
      <c r="AB11" s="10" t="n">
        <v>14275</v>
      </c>
      <c r="AC11" s="10" t="n">
        <v>7934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0" t="n">
        <v>76</v>
      </c>
      <c r="E12" s="10" t="n">
        <v>39</v>
      </c>
      <c r="F12" s="10" t="n">
        <v>10</v>
      </c>
      <c r="G12" s="10" t="n">
        <v>5</v>
      </c>
      <c r="H12" s="10" t="n">
        <v>119</v>
      </c>
      <c r="I12" s="10" t="n">
        <v>0</v>
      </c>
      <c r="J12" s="10" t="n">
        <v>0</v>
      </c>
      <c r="K12" s="10" t="n">
        <v>0</v>
      </c>
      <c r="L12" s="10" t="n">
        <v>11</v>
      </c>
      <c r="M12" s="10" t="n">
        <v>97</v>
      </c>
      <c r="N12" s="10" t="n">
        <v>33</v>
      </c>
      <c r="O12" s="10" t="n">
        <v>12601</v>
      </c>
      <c r="P12" s="10" t="n">
        <v>2598</v>
      </c>
      <c r="Q12" s="3" t="s">
        <v>34</v>
      </c>
      <c r="R12" s="10" t="n">
        <v>33354</v>
      </c>
      <c r="S12" s="10" t="n">
        <v>15193</v>
      </c>
      <c r="T12" s="10" t="n">
        <v>801</v>
      </c>
      <c r="U12" s="10" t="n">
        <v>0</v>
      </c>
      <c r="V12" s="10" t="n">
        <v>4638</v>
      </c>
      <c r="W12" s="10" t="n">
        <v>358</v>
      </c>
      <c r="X12" s="10" t="n">
        <v>8248</v>
      </c>
      <c r="Y12" s="10" t="n">
        <v>3052</v>
      </c>
      <c r="Z12" s="10" t="n">
        <v>732</v>
      </c>
      <c r="AA12" s="10" t="n">
        <v>332</v>
      </c>
      <c r="AB12" s="10" t="n">
        <v>14492</v>
      </c>
      <c r="AC12" s="10" t="n">
        <v>18862</v>
      </c>
    </row>
    <row r="13" customFormat="false" ht="19.9" hidden="false" customHeight="true" outlineLevel="0" collapsed="false">
      <c r="B13" s="3" t="s">
        <v>35</v>
      </c>
      <c r="C13" s="10" t="n">
        <v>9</v>
      </c>
      <c r="D13" s="10" t="n">
        <v>9</v>
      </c>
      <c r="E13" s="10" t="n">
        <v>0</v>
      </c>
      <c r="F13" s="10" t="n">
        <v>0</v>
      </c>
      <c r="G13" s="10" t="n">
        <v>0</v>
      </c>
      <c r="H13" s="10" t="n">
        <v>8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7</v>
      </c>
      <c r="N13" s="10" t="n">
        <v>2</v>
      </c>
      <c r="O13" s="10" t="n">
        <v>1052</v>
      </c>
      <c r="P13" s="10" t="n">
        <v>313</v>
      </c>
      <c r="Q13" s="3" t="s">
        <v>35</v>
      </c>
      <c r="R13" s="10" t="n">
        <v>1688</v>
      </c>
      <c r="S13" s="10" t="n">
        <v>1688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76</v>
      </c>
      <c r="AC13" s="10" t="n">
        <v>41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8</v>
      </c>
      <c r="E14" s="10" t="n">
        <v>2</v>
      </c>
      <c r="F14" s="10" t="n">
        <v>0</v>
      </c>
      <c r="G14" s="10" t="n">
        <v>0</v>
      </c>
      <c r="H14" s="10" t="n">
        <v>18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862</v>
      </c>
      <c r="P14" s="10" t="n">
        <v>0</v>
      </c>
      <c r="Q14" s="3" t="s">
        <v>36</v>
      </c>
      <c r="R14" s="10" t="n">
        <v>6007</v>
      </c>
      <c r="S14" s="10" t="n">
        <v>2853</v>
      </c>
      <c r="T14" s="10" t="n">
        <v>303</v>
      </c>
      <c r="U14" s="10" t="n">
        <v>81</v>
      </c>
      <c r="V14" s="10" t="n">
        <v>204</v>
      </c>
      <c r="W14" s="10" t="n">
        <v>0</v>
      </c>
      <c r="X14" s="10" t="n">
        <v>152</v>
      </c>
      <c r="Y14" s="10" t="n">
        <v>1519</v>
      </c>
      <c r="Z14" s="10" t="n">
        <v>52</v>
      </c>
      <c r="AA14" s="10" t="n">
        <v>843</v>
      </c>
      <c r="AB14" s="10" t="n">
        <v>3530</v>
      </c>
      <c r="AC14" s="10" t="n">
        <v>2477</v>
      </c>
    </row>
    <row r="15" customFormat="false" ht="19.9" hidden="false" customHeight="true" outlineLevel="0" collapsed="false">
      <c r="B15" s="3" t="s">
        <v>37</v>
      </c>
      <c r="C15" s="10" t="n">
        <v>23</v>
      </c>
      <c r="D15" s="10" t="n">
        <v>20</v>
      </c>
      <c r="E15" s="10" t="n">
        <v>0</v>
      </c>
      <c r="F15" s="10" t="n">
        <v>0</v>
      </c>
      <c r="G15" s="10" t="n">
        <v>3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3</v>
      </c>
      <c r="M15" s="10" t="n">
        <v>23</v>
      </c>
      <c r="N15" s="10" t="n">
        <v>0</v>
      </c>
      <c r="O15" s="10" t="n">
        <v>3025</v>
      </c>
      <c r="P15" s="10" t="n">
        <v>0</v>
      </c>
      <c r="Q15" s="3" t="s">
        <v>37</v>
      </c>
      <c r="R15" s="10" t="n">
        <v>33038</v>
      </c>
      <c r="S15" s="10" t="n">
        <v>30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315</v>
      </c>
      <c r="Y15" s="10" t="n">
        <v>29638</v>
      </c>
      <c r="Z15" s="10" t="n">
        <v>0</v>
      </c>
      <c r="AA15" s="10" t="n">
        <v>0</v>
      </c>
      <c r="AB15" s="10" t="n">
        <v>3070</v>
      </c>
      <c r="AC15" s="10" t="n">
        <v>29968</v>
      </c>
    </row>
    <row r="16" customFormat="false" ht="19.9" hidden="false" customHeight="true" outlineLevel="0" collapsed="false">
      <c r="B16" s="3" t="s">
        <v>38</v>
      </c>
      <c r="C16" s="10" t="n">
        <v>24</v>
      </c>
      <c r="D16" s="10" t="n">
        <v>12</v>
      </c>
      <c r="E16" s="10" t="n">
        <v>11</v>
      </c>
      <c r="F16" s="10" t="n">
        <v>0</v>
      </c>
      <c r="G16" s="10" t="n">
        <v>1</v>
      </c>
      <c r="H16" s="10" t="n">
        <v>2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2</v>
      </c>
      <c r="N16" s="10" t="n">
        <v>2</v>
      </c>
      <c r="O16" s="10" t="n">
        <v>3685</v>
      </c>
      <c r="P16" s="10" t="n">
        <v>677</v>
      </c>
      <c r="Q16" s="3" t="s">
        <v>38</v>
      </c>
      <c r="R16" s="10" t="n">
        <v>7867</v>
      </c>
      <c r="S16" s="10" t="n">
        <v>4374</v>
      </c>
      <c r="T16" s="10" t="n">
        <v>0</v>
      </c>
      <c r="U16" s="10" t="n">
        <v>1592</v>
      </c>
      <c r="V16" s="10" t="n">
        <v>1280</v>
      </c>
      <c r="W16" s="10" t="n">
        <v>0</v>
      </c>
      <c r="X16" s="10" t="n">
        <v>0</v>
      </c>
      <c r="Y16" s="10" t="n">
        <v>399</v>
      </c>
      <c r="Z16" s="10" t="n">
        <v>0</v>
      </c>
      <c r="AA16" s="10" t="n">
        <v>222</v>
      </c>
      <c r="AB16" s="10" t="n">
        <v>5511</v>
      </c>
      <c r="AC16" s="10" t="n">
        <v>2356</v>
      </c>
    </row>
    <row r="17" customFormat="false" ht="19.9" hidden="false" customHeight="true" outlineLevel="0" collapsed="false">
      <c r="B17" s="3" t="s">
        <v>39</v>
      </c>
      <c r="C17" s="10" t="n">
        <v>16</v>
      </c>
      <c r="D17" s="10" t="n">
        <v>16</v>
      </c>
      <c r="E17" s="10" t="n">
        <v>0</v>
      </c>
      <c r="F17" s="10" t="n">
        <v>0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5</v>
      </c>
      <c r="N17" s="10" t="n">
        <v>1</v>
      </c>
      <c r="O17" s="10" t="n">
        <v>2151</v>
      </c>
      <c r="P17" s="10" t="n">
        <v>207</v>
      </c>
      <c r="Q17" s="3" t="s">
        <v>39</v>
      </c>
      <c r="R17" s="10" t="n">
        <v>4136</v>
      </c>
      <c r="S17" s="10" t="n">
        <v>2607</v>
      </c>
      <c r="T17" s="10" t="n">
        <v>0</v>
      </c>
      <c r="U17" s="10" t="n">
        <v>0</v>
      </c>
      <c r="V17" s="10" t="n">
        <v>201</v>
      </c>
      <c r="W17" s="10" t="n">
        <v>0</v>
      </c>
      <c r="X17" s="10" t="n">
        <v>1200</v>
      </c>
      <c r="Y17" s="10" t="n">
        <v>128</v>
      </c>
      <c r="Z17" s="10" t="n">
        <v>0</v>
      </c>
      <c r="AA17" s="10" t="n">
        <v>0</v>
      </c>
      <c r="AB17" s="10" t="n">
        <v>2400</v>
      </c>
      <c r="AC17" s="10" t="n">
        <v>1736</v>
      </c>
    </row>
    <row r="18" customFormat="false" ht="19.9" hidden="false" customHeight="true" outlineLevel="0" collapsed="false">
      <c r="B18" s="3" t="s">
        <v>40</v>
      </c>
      <c r="C18" s="10" t="n">
        <v>6</v>
      </c>
      <c r="D18" s="10" t="n">
        <v>6</v>
      </c>
      <c r="E18" s="10" t="n">
        <v>0</v>
      </c>
      <c r="F18" s="10" t="n">
        <v>0</v>
      </c>
      <c r="G18" s="10" t="n">
        <v>0</v>
      </c>
      <c r="H18" s="10" t="n">
        <v>6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6</v>
      </c>
      <c r="N18" s="10" t="n">
        <v>0</v>
      </c>
      <c r="O18" s="10" t="n">
        <v>1055</v>
      </c>
      <c r="P18" s="10" t="n">
        <v>0</v>
      </c>
      <c r="Q18" s="3" t="s">
        <v>40</v>
      </c>
      <c r="R18" s="10" t="n">
        <v>3533</v>
      </c>
      <c r="S18" s="10" t="n">
        <v>16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289</v>
      </c>
      <c r="Y18" s="10" t="n">
        <v>628</v>
      </c>
      <c r="Z18" s="10" t="n">
        <v>0</v>
      </c>
      <c r="AA18" s="10" t="n">
        <v>0</v>
      </c>
      <c r="AB18" s="10" t="n">
        <v>1956</v>
      </c>
      <c r="AC18" s="10" t="n">
        <v>1577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7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0</v>
      </c>
      <c r="O20" s="10" t="n">
        <v>1438</v>
      </c>
      <c r="P20" s="10" t="n">
        <v>0</v>
      </c>
      <c r="Q20" s="3" t="s">
        <v>41</v>
      </c>
      <c r="R20" s="10" t="n">
        <v>2131</v>
      </c>
      <c r="S20" s="10" t="n">
        <v>143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362</v>
      </c>
      <c r="Z20" s="10" t="n">
        <v>0</v>
      </c>
      <c r="AA20" s="10" t="n">
        <v>331</v>
      </c>
      <c r="AB20" s="10" t="n">
        <v>2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72</v>
      </c>
      <c r="P21" s="10" t="n">
        <v>0</v>
      </c>
      <c r="Q21" s="3" t="s">
        <v>42</v>
      </c>
      <c r="R21" s="10" t="n">
        <v>864</v>
      </c>
      <c r="S21" s="10" t="n">
        <v>643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21</v>
      </c>
      <c r="AB21" s="10" t="n">
        <v>86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4</v>
      </c>
      <c r="E22" s="10" t="n">
        <v>0</v>
      </c>
      <c r="F22" s="10" t="n">
        <v>0</v>
      </c>
      <c r="G22" s="10" t="n">
        <v>3</v>
      </c>
      <c r="H22" s="10" t="n">
        <v>7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6</v>
      </c>
      <c r="N22" s="10" t="n">
        <v>1</v>
      </c>
      <c r="O22" s="10" t="n">
        <v>844</v>
      </c>
      <c r="P22" s="10" t="n">
        <v>300</v>
      </c>
      <c r="Q22" s="3" t="s">
        <v>43</v>
      </c>
      <c r="R22" s="10" t="n">
        <v>1503</v>
      </c>
      <c r="S22" s="10" t="n">
        <v>150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123</v>
      </c>
      <c r="AC22" s="10" t="n">
        <v>380</v>
      </c>
    </row>
    <row r="23" customFormat="false" ht="19.9" hidden="false" customHeight="true" outlineLevel="0" collapsed="false">
      <c r="B23" s="3" t="s">
        <v>44</v>
      </c>
      <c r="C23" s="10" t="n">
        <v>25</v>
      </c>
      <c r="D23" s="10" t="n">
        <v>12</v>
      </c>
      <c r="E23" s="10" t="n">
        <v>13</v>
      </c>
      <c r="F23" s="10" t="n">
        <v>0</v>
      </c>
      <c r="G23" s="10" t="n">
        <v>0</v>
      </c>
      <c r="H23" s="10" t="n">
        <v>2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4</v>
      </c>
      <c r="N23" s="10" t="n">
        <v>1</v>
      </c>
      <c r="O23" s="10" t="n">
        <v>2435</v>
      </c>
      <c r="P23" s="10" t="n">
        <v>241</v>
      </c>
      <c r="Q23" s="3" t="s">
        <v>44</v>
      </c>
      <c r="R23" s="10" t="n">
        <v>3687</v>
      </c>
      <c r="S23" s="10" t="n">
        <v>3441</v>
      </c>
      <c r="T23" s="10" t="n">
        <v>0</v>
      </c>
      <c r="U23" s="10" t="n">
        <v>50</v>
      </c>
      <c r="V23" s="10" t="n">
        <v>0</v>
      </c>
      <c r="W23" s="10" t="n">
        <v>0</v>
      </c>
      <c r="X23" s="10" t="n">
        <v>63</v>
      </c>
      <c r="Y23" s="10" t="n">
        <v>55</v>
      </c>
      <c r="Z23" s="10" t="n">
        <v>0</v>
      </c>
      <c r="AA23" s="10" t="n">
        <v>78</v>
      </c>
      <c r="AB23" s="10" t="n">
        <v>3446</v>
      </c>
      <c r="AC23" s="10" t="n">
        <v>241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085</v>
      </c>
      <c r="P24" s="10" t="n">
        <v>0</v>
      </c>
      <c r="Q24" s="3" t="s">
        <v>45</v>
      </c>
      <c r="R24" s="10" t="n">
        <v>1776</v>
      </c>
      <c r="S24" s="10" t="n">
        <v>1605</v>
      </c>
      <c r="T24" s="10" t="n">
        <v>0</v>
      </c>
      <c r="U24" s="10" t="n">
        <v>0</v>
      </c>
      <c r="V24" s="10" t="n">
        <v>14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31</v>
      </c>
      <c r="AB24" s="10" t="n">
        <v>1776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32</v>
      </c>
      <c r="E25" s="10" t="n">
        <v>9</v>
      </c>
      <c r="F25" s="10" t="n">
        <v>0</v>
      </c>
      <c r="G25" s="10" t="n">
        <v>0</v>
      </c>
      <c r="H25" s="10" t="n">
        <v>36</v>
      </c>
      <c r="I25" s="10" t="n">
        <v>0</v>
      </c>
      <c r="J25" s="10" t="n">
        <v>1</v>
      </c>
      <c r="K25" s="10" t="n">
        <v>0</v>
      </c>
      <c r="L25" s="10" t="n">
        <v>4</v>
      </c>
      <c r="M25" s="10" t="n">
        <v>39</v>
      </c>
      <c r="N25" s="10" t="n">
        <v>2</v>
      </c>
      <c r="O25" s="10" t="n">
        <v>5912</v>
      </c>
      <c r="P25" s="10" t="n">
        <v>346</v>
      </c>
      <c r="Q25" s="3" t="s">
        <v>46</v>
      </c>
      <c r="R25" s="10" t="n">
        <v>12409</v>
      </c>
      <c r="S25" s="10" t="n">
        <v>6661</v>
      </c>
      <c r="T25" s="10" t="n">
        <v>0</v>
      </c>
      <c r="U25" s="10" t="n">
        <v>1025</v>
      </c>
      <c r="V25" s="10" t="n">
        <v>58</v>
      </c>
      <c r="W25" s="10" t="n">
        <v>0</v>
      </c>
      <c r="X25" s="10" t="n">
        <v>35</v>
      </c>
      <c r="Y25" s="10" t="n">
        <v>3899</v>
      </c>
      <c r="Z25" s="10" t="n">
        <v>572</v>
      </c>
      <c r="AA25" s="10" t="n">
        <v>159</v>
      </c>
      <c r="AB25" s="10" t="n">
        <v>9008</v>
      </c>
      <c r="AC25" s="10" t="n">
        <v>3401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1</v>
      </c>
      <c r="O26" s="10" t="n">
        <v>0</v>
      </c>
      <c r="P26" s="10" t="n">
        <v>115</v>
      </c>
      <c r="Q26" s="3" t="s">
        <v>47</v>
      </c>
      <c r="R26" s="10" t="n">
        <v>134</v>
      </c>
      <c r="S26" s="10" t="n">
        <v>134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134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21</v>
      </c>
      <c r="E27" s="10" t="n">
        <v>0</v>
      </c>
      <c r="F27" s="10" t="n">
        <v>0</v>
      </c>
      <c r="G27" s="10" t="n">
        <v>0</v>
      </c>
      <c r="H27" s="10" t="n">
        <v>20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20</v>
      </c>
      <c r="N27" s="10" t="n">
        <v>1</v>
      </c>
      <c r="O27" s="10" t="n">
        <v>2797</v>
      </c>
      <c r="P27" s="10" t="n">
        <v>158</v>
      </c>
      <c r="Q27" s="3" t="s">
        <v>48</v>
      </c>
      <c r="R27" s="10" t="n">
        <v>6297</v>
      </c>
      <c r="S27" s="10" t="n">
        <v>3317</v>
      </c>
      <c r="T27" s="10" t="n">
        <v>281</v>
      </c>
      <c r="U27" s="10" t="n">
        <v>340</v>
      </c>
      <c r="V27" s="10" t="n">
        <v>2103</v>
      </c>
      <c r="W27" s="10" t="n">
        <v>0</v>
      </c>
      <c r="X27" s="10" t="n">
        <v>0</v>
      </c>
      <c r="Y27" s="10" t="n">
        <v>0</v>
      </c>
      <c r="Z27" s="10" t="n">
        <v>151</v>
      </c>
      <c r="AA27" s="10" t="n">
        <v>105</v>
      </c>
      <c r="AB27" s="10" t="n">
        <v>3545</v>
      </c>
      <c r="AC27" s="10" t="n">
        <v>27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553</v>
      </c>
      <c r="D5" s="10" t="n">
        <v>2904</v>
      </c>
      <c r="E5" s="10" t="n">
        <v>1408</v>
      </c>
      <c r="F5" s="10" t="n">
        <v>16</v>
      </c>
      <c r="G5" s="10" t="n">
        <v>225</v>
      </c>
      <c r="H5" s="10" t="n">
        <v>4153</v>
      </c>
      <c r="I5" s="10" t="n">
        <v>46</v>
      </c>
      <c r="J5" s="10" t="n">
        <v>166</v>
      </c>
      <c r="K5" s="10" t="n">
        <v>0</v>
      </c>
      <c r="L5" s="10" t="n">
        <v>188</v>
      </c>
      <c r="M5" s="10" t="n">
        <v>3684</v>
      </c>
      <c r="N5" s="10" t="n">
        <v>869</v>
      </c>
      <c r="O5" s="10" t="n">
        <v>471458</v>
      </c>
      <c r="P5" s="10" t="n">
        <v>69250</v>
      </c>
      <c r="Q5" s="3" t="s">
        <v>29</v>
      </c>
      <c r="R5" s="10" t="n">
        <v>1049085</v>
      </c>
      <c r="S5" s="10" t="n">
        <v>563608</v>
      </c>
      <c r="T5" s="10" t="n">
        <v>23016</v>
      </c>
      <c r="U5" s="10" t="n">
        <v>22660</v>
      </c>
      <c r="V5" s="10" t="n">
        <v>69367</v>
      </c>
      <c r="W5" s="10" t="n">
        <v>11613</v>
      </c>
      <c r="X5" s="10" t="n">
        <v>109876</v>
      </c>
      <c r="Y5" s="10" t="n">
        <v>109541</v>
      </c>
      <c r="Z5" s="10" t="n">
        <v>91851</v>
      </c>
      <c r="AA5" s="10" t="n">
        <v>47553</v>
      </c>
      <c r="AB5" s="10" t="n">
        <v>565591</v>
      </c>
      <c r="AC5" s="10" t="n">
        <v>4834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751</v>
      </c>
      <c r="D7" s="10" t="n">
        <v>2263</v>
      </c>
      <c r="E7" s="10" t="n">
        <v>1273</v>
      </c>
      <c r="F7" s="10" t="n">
        <v>15</v>
      </c>
      <c r="G7" s="10" t="n">
        <v>200</v>
      </c>
      <c r="H7" s="10" t="n">
        <v>3394</v>
      </c>
      <c r="I7" s="10" t="n">
        <v>34</v>
      </c>
      <c r="J7" s="10" t="n">
        <v>158</v>
      </c>
      <c r="K7" s="10" t="n">
        <v>0</v>
      </c>
      <c r="L7" s="10" t="n">
        <v>165</v>
      </c>
      <c r="M7" s="10" t="n">
        <v>2909</v>
      </c>
      <c r="N7" s="10" t="n">
        <v>842</v>
      </c>
      <c r="O7" s="10" t="n">
        <v>360848</v>
      </c>
      <c r="P7" s="10" t="n">
        <v>65558</v>
      </c>
      <c r="Q7" s="3" t="s">
        <v>30</v>
      </c>
      <c r="R7" s="10" t="n">
        <v>855484</v>
      </c>
      <c r="S7" s="10" t="n">
        <v>440557</v>
      </c>
      <c r="T7" s="10" t="n">
        <v>17853</v>
      </c>
      <c r="U7" s="10" t="n">
        <v>11140</v>
      </c>
      <c r="V7" s="10" t="n">
        <v>61848</v>
      </c>
      <c r="W7" s="10" t="n">
        <v>6539</v>
      </c>
      <c r="X7" s="10" t="n">
        <v>103426</v>
      </c>
      <c r="Y7" s="10" t="n">
        <v>100418</v>
      </c>
      <c r="Z7" s="10" t="n">
        <v>71286</v>
      </c>
      <c r="AA7" s="10" t="n">
        <v>42417</v>
      </c>
      <c r="AB7" s="10" t="n">
        <v>418703</v>
      </c>
      <c r="AC7" s="10" t="n">
        <v>436781</v>
      </c>
    </row>
    <row r="8" customFormat="false" ht="19.9" hidden="false" customHeight="true" outlineLevel="0" collapsed="false">
      <c r="B8" s="3" t="s">
        <v>31</v>
      </c>
      <c r="C8" s="10" t="n">
        <v>802</v>
      </c>
      <c r="D8" s="10" t="n">
        <v>641</v>
      </c>
      <c r="E8" s="10" t="n">
        <v>135</v>
      </c>
      <c r="F8" s="10" t="n">
        <v>1</v>
      </c>
      <c r="G8" s="10" t="n">
        <v>25</v>
      </c>
      <c r="H8" s="10" t="n">
        <v>759</v>
      </c>
      <c r="I8" s="10" t="n">
        <v>12</v>
      </c>
      <c r="J8" s="10" t="n">
        <v>8</v>
      </c>
      <c r="K8" s="10" t="n">
        <v>0</v>
      </c>
      <c r="L8" s="10" t="n">
        <v>23</v>
      </c>
      <c r="M8" s="10" t="n">
        <v>775</v>
      </c>
      <c r="N8" s="10" t="n">
        <v>27</v>
      </c>
      <c r="O8" s="10" t="n">
        <v>110610</v>
      </c>
      <c r="P8" s="10" t="n">
        <v>3692</v>
      </c>
      <c r="Q8" s="3" t="s">
        <v>31</v>
      </c>
      <c r="R8" s="10" t="n">
        <v>193601</v>
      </c>
      <c r="S8" s="10" t="n">
        <v>123051</v>
      </c>
      <c r="T8" s="10" t="n">
        <v>5163</v>
      </c>
      <c r="U8" s="10" t="n">
        <v>11520</v>
      </c>
      <c r="V8" s="10" t="n">
        <v>7519</v>
      </c>
      <c r="W8" s="10" t="n">
        <v>5074</v>
      </c>
      <c r="X8" s="10" t="n">
        <v>6450</v>
      </c>
      <c r="Y8" s="10" t="n">
        <v>9123</v>
      </c>
      <c r="Z8" s="10" t="n">
        <v>20565</v>
      </c>
      <c r="AA8" s="10" t="n">
        <v>5136</v>
      </c>
      <c r="AB8" s="10" t="n">
        <v>146888</v>
      </c>
      <c r="AC8" s="10" t="n">
        <v>4671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39</v>
      </c>
      <c r="D10" s="10" t="n">
        <v>782</v>
      </c>
      <c r="E10" s="10" t="n">
        <v>414</v>
      </c>
      <c r="F10" s="10" t="n">
        <v>2</v>
      </c>
      <c r="G10" s="10" t="n">
        <v>41</v>
      </c>
      <c r="H10" s="10" t="n">
        <v>1155</v>
      </c>
      <c r="I10" s="10" t="n">
        <v>0</v>
      </c>
      <c r="J10" s="10" t="n">
        <v>32</v>
      </c>
      <c r="K10" s="10" t="n">
        <v>0</v>
      </c>
      <c r="L10" s="10" t="n">
        <v>52</v>
      </c>
      <c r="M10" s="10" t="n">
        <v>943</v>
      </c>
      <c r="N10" s="10" t="n">
        <v>296</v>
      </c>
      <c r="O10" s="10" t="n">
        <v>111169</v>
      </c>
      <c r="P10" s="10" t="n">
        <v>24588</v>
      </c>
      <c r="Q10" s="3" t="s">
        <v>32</v>
      </c>
      <c r="R10" s="10" t="n">
        <v>239148</v>
      </c>
      <c r="S10" s="10" t="n">
        <v>137680</v>
      </c>
      <c r="T10" s="10" t="n">
        <v>5427</v>
      </c>
      <c r="U10" s="10" t="n">
        <v>402</v>
      </c>
      <c r="V10" s="10" t="n">
        <v>2723</v>
      </c>
      <c r="W10" s="10" t="n">
        <v>3731</v>
      </c>
      <c r="X10" s="10" t="n">
        <v>31391</v>
      </c>
      <c r="Y10" s="10" t="n">
        <v>21819</v>
      </c>
      <c r="Z10" s="10" t="n">
        <v>11333</v>
      </c>
      <c r="AA10" s="10" t="n">
        <v>24642</v>
      </c>
      <c r="AB10" s="10" t="n">
        <v>122348</v>
      </c>
      <c r="AC10" s="10" t="n">
        <v>116800</v>
      </c>
    </row>
    <row r="11" customFormat="false" ht="19.9" hidden="false" customHeight="true" outlineLevel="0" collapsed="false">
      <c r="B11" s="3" t="s">
        <v>33</v>
      </c>
      <c r="C11" s="10" t="n">
        <v>595</v>
      </c>
      <c r="D11" s="10" t="n">
        <v>327</v>
      </c>
      <c r="E11" s="10" t="n">
        <v>201</v>
      </c>
      <c r="F11" s="10" t="n">
        <v>1</v>
      </c>
      <c r="G11" s="10" t="n">
        <v>66</v>
      </c>
      <c r="H11" s="10" t="n">
        <v>479</v>
      </c>
      <c r="I11" s="10" t="n">
        <v>3</v>
      </c>
      <c r="J11" s="10" t="n">
        <v>50</v>
      </c>
      <c r="K11" s="10" t="n">
        <v>0</v>
      </c>
      <c r="L11" s="10" t="n">
        <v>63</v>
      </c>
      <c r="M11" s="10" t="n">
        <v>420</v>
      </c>
      <c r="N11" s="10" t="n">
        <v>175</v>
      </c>
      <c r="O11" s="10" t="n">
        <v>53017</v>
      </c>
      <c r="P11" s="10" t="n">
        <v>12900</v>
      </c>
      <c r="Q11" s="3" t="s">
        <v>33</v>
      </c>
      <c r="R11" s="10" t="n">
        <v>163253</v>
      </c>
      <c r="S11" s="10" t="n">
        <v>70704</v>
      </c>
      <c r="T11" s="10" t="n">
        <v>3426</v>
      </c>
      <c r="U11" s="10" t="n">
        <v>1985</v>
      </c>
      <c r="V11" s="10" t="n">
        <v>40758</v>
      </c>
      <c r="W11" s="10" t="n">
        <v>1627</v>
      </c>
      <c r="X11" s="10" t="n">
        <v>7558</v>
      </c>
      <c r="Y11" s="10" t="n">
        <v>25780</v>
      </c>
      <c r="Z11" s="10" t="n">
        <v>4725</v>
      </c>
      <c r="AA11" s="10" t="n">
        <v>6690</v>
      </c>
      <c r="AB11" s="10" t="n">
        <v>66309</v>
      </c>
      <c r="AC11" s="10" t="n">
        <v>96944</v>
      </c>
    </row>
    <row r="12" customFormat="false" ht="19.9" hidden="false" customHeight="true" outlineLevel="0" collapsed="false">
      <c r="B12" s="3" t="s">
        <v>34</v>
      </c>
      <c r="C12" s="10" t="n">
        <v>1075</v>
      </c>
      <c r="D12" s="10" t="n">
        <v>561</v>
      </c>
      <c r="E12" s="10" t="n">
        <v>447</v>
      </c>
      <c r="F12" s="10" t="n">
        <v>11</v>
      </c>
      <c r="G12" s="10" t="n">
        <v>56</v>
      </c>
      <c r="H12" s="10" t="n">
        <v>1002</v>
      </c>
      <c r="I12" s="10" t="n">
        <v>31</v>
      </c>
      <c r="J12" s="10" t="n">
        <v>28</v>
      </c>
      <c r="K12" s="10" t="n">
        <v>0</v>
      </c>
      <c r="L12" s="10" t="n">
        <v>14</v>
      </c>
      <c r="M12" s="10" t="n">
        <v>814</v>
      </c>
      <c r="N12" s="10" t="n">
        <v>261</v>
      </c>
      <c r="O12" s="10" t="n">
        <v>93757</v>
      </c>
      <c r="P12" s="10" t="n">
        <v>18940</v>
      </c>
      <c r="Q12" s="3" t="s">
        <v>34</v>
      </c>
      <c r="R12" s="10" t="n">
        <v>175948</v>
      </c>
      <c r="S12" s="10" t="n">
        <v>113854</v>
      </c>
      <c r="T12" s="10" t="n">
        <v>4512</v>
      </c>
      <c r="U12" s="10" t="n">
        <v>520</v>
      </c>
      <c r="V12" s="10" t="n">
        <v>14975</v>
      </c>
      <c r="W12" s="10" t="n">
        <v>934</v>
      </c>
      <c r="X12" s="10" t="n">
        <v>14404</v>
      </c>
      <c r="Y12" s="10" t="n">
        <v>12053</v>
      </c>
      <c r="Z12" s="10" t="n">
        <v>8973</v>
      </c>
      <c r="AA12" s="10" t="n">
        <v>5723</v>
      </c>
      <c r="AB12" s="10" t="n">
        <v>104393</v>
      </c>
      <c r="AC12" s="10" t="n">
        <v>71555</v>
      </c>
    </row>
    <row r="13" customFormat="false" ht="19.9" hidden="false" customHeight="true" outlineLevel="0" collapsed="false">
      <c r="B13" s="3" t="s">
        <v>35</v>
      </c>
      <c r="C13" s="10" t="n">
        <v>82</v>
      </c>
      <c r="D13" s="10" t="n">
        <v>66</v>
      </c>
      <c r="E13" s="10" t="n">
        <v>15</v>
      </c>
      <c r="F13" s="10" t="n">
        <v>0</v>
      </c>
      <c r="G13" s="10" t="n">
        <v>1</v>
      </c>
      <c r="H13" s="10" t="n">
        <v>61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5</v>
      </c>
      <c r="N13" s="10" t="n">
        <v>17</v>
      </c>
      <c r="O13" s="10" t="n">
        <v>9897</v>
      </c>
      <c r="P13" s="10" t="n">
        <v>1144</v>
      </c>
      <c r="Q13" s="3" t="s">
        <v>35</v>
      </c>
      <c r="R13" s="10" t="n">
        <v>20043</v>
      </c>
      <c r="S13" s="10" t="n">
        <v>12538</v>
      </c>
      <c r="T13" s="10" t="n">
        <v>56</v>
      </c>
      <c r="U13" s="10" t="n">
        <v>2562</v>
      </c>
      <c r="V13" s="10" t="n">
        <v>191</v>
      </c>
      <c r="W13" s="10" t="n">
        <v>89</v>
      </c>
      <c r="X13" s="10" t="n">
        <v>1248</v>
      </c>
      <c r="Y13" s="10" t="n">
        <v>1466</v>
      </c>
      <c r="Z13" s="10" t="n">
        <v>1553</v>
      </c>
      <c r="AA13" s="10" t="n">
        <v>340</v>
      </c>
      <c r="AB13" s="10" t="n">
        <v>12474</v>
      </c>
      <c r="AC13" s="10" t="n">
        <v>7569</v>
      </c>
    </row>
    <row r="14" customFormat="false" ht="19.9" hidden="false" customHeight="true" outlineLevel="0" collapsed="false">
      <c r="B14" s="3" t="s">
        <v>36</v>
      </c>
      <c r="C14" s="10" t="n">
        <v>149</v>
      </c>
      <c r="D14" s="10" t="n">
        <v>117</v>
      </c>
      <c r="E14" s="10" t="n">
        <v>18</v>
      </c>
      <c r="F14" s="10" t="n">
        <v>0</v>
      </c>
      <c r="G14" s="10" t="n">
        <v>14</v>
      </c>
      <c r="H14" s="10" t="n">
        <v>142</v>
      </c>
      <c r="I14" s="10" t="n">
        <v>0</v>
      </c>
      <c r="J14" s="10" t="n">
        <v>6</v>
      </c>
      <c r="K14" s="10" t="n">
        <v>0</v>
      </c>
      <c r="L14" s="10" t="n">
        <v>1</v>
      </c>
      <c r="M14" s="10" t="n">
        <v>134</v>
      </c>
      <c r="N14" s="10" t="n">
        <v>15</v>
      </c>
      <c r="O14" s="10" t="n">
        <v>19911</v>
      </c>
      <c r="P14" s="10" t="n">
        <v>896</v>
      </c>
      <c r="Q14" s="3" t="s">
        <v>36</v>
      </c>
      <c r="R14" s="10" t="n">
        <v>30975</v>
      </c>
      <c r="S14" s="10" t="n">
        <v>21186</v>
      </c>
      <c r="T14" s="10" t="n">
        <v>1685</v>
      </c>
      <c r="U14" s="10" t="n">
        <v>360</v>
      </c>
      <c r="V14" s="10" t="n">
        <v>687</v>
      </c>
      <c r="W14" s="10" t="n">
        <v>0</v>
      </c>
      <c r="X14" s="10" t="n">
        <v>511</v>
      </c>
      <c r="Y14" s="10" t="n">
        <v>2641</v>
      </c>
      <c r="Z14" s="10" t="n">
        <v>2599</v>
      </c>
      <c r="AA14" s="10" t="n">
        <v>1306</v>
      </c>
      <c r="AB14" s="10" t="n">
        <v>23904</v>
      </c>
      <c r="AC14" s="10" t="n">
        <v>7071</v>
      </c>
    </row>
    <row r="15" customFormat="false" ht="19.9" hidden="false" customHeight="true" outlineLevel="0" collapsed="false">
      <c r="B15" s="3" t="s">
        <v>37</v>
      </c>
      <c r="C15" s="10" t="n">
        <v>209</v>
      </c>
      <c r="D15" s="10" t="n">
        <v>156</v>
      </c>
      <c r="E15" s="10" t="n">
        <v>39</v>
      </c>
      <c r="F15" s="10" t="n">
        <v>0</v>
      </c>
      <c r="G15" s="10" t="n">
        <v>14</v>
      </c>
      <c r="H15" s="10" t="n">
        <v>185</v>
      </c>
      <c r="I15" s="10" t="n">
        <v>0</v>
      </c>
      <c r="J15" s="10" t="n">
        <v>5</v>
      </c>
      <c r="K15" s="10" t="n">
        <v>0</v>
      </c>
      <c r="L15" s="10" t="n">
        <v>19</v>
      </c>
      <c r="M15" s="10" t="n">
        <v>186</v>
      </c>
      <c r="N15" s="10" t="n">
        <v>23</v>
      </c>
      <c r="O15" s="10" t="n">
        <v>24344</v>
      </c>
      <c r="P15" s="10" t="n">
        <v>2102</v>
      </c>
      <c r="Q15" s="3" t="s">
        <v>37</v>
      </c>
      <c r="R15" s="10" t="n">
        <v>105827</v>
      </c>
      <c r="S15" s="10" t="n">
        <v>27309</v>
      </c>
      <c r="T15" s="10" t="n">
        <v>1395</v>
      </c>
      <c r="U15" s="10" t="n">
        <v>2950</v>
      </c>
      <c r="V15" s="10" t="n">
        <v>0</v>
      </c>
      <c r="W15" s="10" t="n">
        <v>79</v>
      </c>
      <c r="X15" s="10" t="n">
        <v>38357</v>
      </c>
      <c r="Y15" s="10" t="n">
        <v>30734</v>
      </c>
      <c r="Z15" s="10" t="n">
        <v>4373</v>
      </c>
      <c r="AA15" s="10" t="n">
        <v>630</v>
      </c>
      <c r="AB15" s="10" t="n">
        <v>30170</v>
      </c>
      <c r="AC15" s="10" t="n">
        <v>75657</v>
      </c>
    </row>
    <row r="16" customFormat="false" ht="19.9" hidden="false" customHeight="true" outlineLevel="0" collapsed="false">
      <c r="B16" s="3" t="s">
        <v>38</v>
      </c>
      <c r="C16" s="10" t="n">
        <v>168</v>
      </c>
      <c r="D16" s="10" t="n">
        <v>99</v>
      </c>
      <c r="E16" s="10" t="n">
        <v>66</v>
      </c>
      <c r="F16" s="10" t="n">
        <v>1</v>
      </c>
      <c r="G16" s="10" t="n">
        <v>2</v>
      </c>
      <c r="H16" s="10" t="n">
        <v>144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43</v>
      </c>
      <c r="N16" s="10" t="n">
        <v>25</v>
      </c>
      <c r="O16" s="10" t="n">
        <v>22066</v>
      </c>
      <c r="P16" s="10" t="n">
        <v>2616</v>
      </c>
      <c r="Q16" s="3" t="s">
        <v>38</v>
      </c>
      <c r="R16" s="10" t="n">
        <v>61441</v>
      </c>
      <c r="S16" s="10" t="n">
        <v>26707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766</v>
      </c>
      <c r="Y16" s="10" t="n">
        <v>2958</v>
      </c>
      <c r="Z16" s="10" t="n">
        <v>22405</v>
      </c>
      <c r="AA16" s="10" t="n">
        <v>482</v>
      </c>
      <c r="AB16" s="10" t="n">
        <v>27274</v>
      </c>
      <c r="AC16" s="10" t="n">
        <v>34167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129</v>
      </c>
      <c r="E17" s="10" t="n">
        <v>47</v>
      </c>
      <c r="F17" s="10" t="n">
        <v>0</v>
      </c>
      <c r="G17" s="10" t="n">
        <v>6</v>
      </c>
      <c r="H17" s="10" t="n">
        <v>177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53</v>
      </c>
      <c r="N17" s="10" t="n">
        <v>29</v>
      </c>
      <c r="O17" s="10" t="n">
        <v>19744</v>
      </c>
      <c r="P17" s="10" t="n">
        <v>2263</v>
      </c>
      <c r="Q17" s="3" t="s">
        <v>39</v>
      </c>
      <c r="R17" s="10" t="n">
        <v>41723</v>
      </c>
      <c r="S17" s="10" t="n">
        <v>23213</v>
      </c>
      <c r="T17" s="10" t="n">
        <v>122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238</v>
      </c>
      <c r="Z17" s="10" t="n">
        <v>10891</v>
      </c>
      <c r="AA17" s="10" t="n">
        <v>1671</v>
      </c>
      <c r="AB17" s="10" t="n">
        <v>22826</v>
      </c>
      <c r="AC17" s="10" t="n">
        <v>18897</v>
      </c>
    </row>
    <row r="18" customFormat="false" ht="19.9" hidden="false" customHeight="true" outlineLevel="0" collapsed="false">
      <c r="B18" s="3" t="s">
        <v>40</v>
      </c>
      <c r="C18" s="10" t="n">
        <v>52</v>
      </c>
      <c r="D18" s="10" t="n">
        <v>26</v>
      </c>
      <c r="E18" s="10" t="n">
        <v>26</v>
      </c>
      <c r="F18" s="10" t="n">
        <v>0</v>
      </c>
      <c r="G18" s="10" t="n">
        <v>0</v>
      </c>
      <c r="H18" s="10" t="n">
        <v>49</v>
      </c>
      <c r="I18" s="10" t="n">
        <v>0</v>
      </c>
      <c r="J18" s="10" t="n">
        <v>1</v>
      </c>
      <c r="K18" s="10" t="n">
        <v>0</v>
      </c>
      <c r="L18" s="10" t="n">
        <v>2</v>
      </c>
      <c r="M18" s="10" t="n">
        <v>51</v>
      </c>
      <c r="N18" s="10" t="n">
        <v>1</v>
      </c>
      <c r="O18" s="10" t="n">
        <v>6943</v>
      </c>
      <c r="P18" s="10" t="n">
        <v>109</v>
      </c>
      <c r="Q18" s="3" t="s">
        <v>40</v>
      </c>
      <c r="R18" s="10" t="n">
        <v>17126</v>
      </c>
      <c r="S18" s="10" t="n">
        <v>7366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9005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38</v>
      </c>
      <c r="D20" s="10" t="n">
        <v>36</v>
      </c>
      <c r="E20" s="10" t="n">
        <v>2</v>
      </c>
      <c r="F20" s="10" t="n">
        <v>0</v>
      </c>
      <c r="G20" s="10" t="n">
        <v>0</v>
      </c>
      <c r="H20" s="10" t="n">
        <v>3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7</v>
      </c>
      <c r="N20" s="10" t="n">
        <v>1</v>
      </c>
      <c r="O20" s="10" t="n">
        <v>6337</v>
      </c>
      <c r="P20" s="10" t="n">
        <v>173</v>
      </c>
      <c r="Q20" s="3" t="s">
        <v>41</v>
      </c>
      <c r="R20" s="10" t="n">
        <v>10800</v>
      </c>
      <c r="S20" s="10" t="n">
        <v>6857</v>
      </c>
      <c r="T20" s="10" t="n">
        <v>209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758</v>
      </c>
      <c r="Z20" s="10" t="n">
        <v>2479</v>
      </c>
      <c r="AA20" s="10" t="n">
        <v>497</v>
      </c>
      <c r="AB20" s="10" t="n">
        <v>10055</v>
      </c>
      <c r="AC20" s="10" t="n">
        <v>745</v>
      </c>
    </row>
    <row r="21" customFormat="false" ht="19.9" hidden="false" customHeight="true" outlineLevel="0" collapsed="false">
      <c r="B21" s="3" t="s">
        <v>42</v>
      </c>
      <c r="C21" s="10" t="n">
        <v>24</v>
      </c>
      <c r="D21" s="10" t="n">
        <v>22</v>
      </c>
      <c r="E21" s="10" t="n">
        <v>0</v>
      </c>
      <c r="F21" s="10" t="n">
        <v>0</v>
      </c>
      <c r="G21" s="10" t="n">
        <v>2</v>
      </c>
      <c r="H21" s="10" t="n">
        <v>21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24</v>
      </c>
      <c r="N21" s="10" t="n">
        <v>0</v>
      </c>
      <c r="O21" s="10" t="n">
        <v>3472</v>
      </c>
      <c r="P21" s="10" t="n">
        <v>0</v>
      </c>
      <c r="Q21" s="3" t="s">
        <v>42</v>
      </c>
      <c r="R21" s="10" t="n">
        <v>6147</v>
      </c>
      <c r="S21" s="10" t="n">
        <v>3554</v>
      </c>
      <c r="T21" s="10" t="n">
        <v>336</v>
      </c>
      <c r="U21" s="10" t="n">
        <v>333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5159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0</v>
      </c>
      <c r="F22" s="10" t="n">
        <v>0</v>
      </c>
      <c r="G22" s="10" t="n">
        <v>8</v>
      </c>
      <c r="H22" s="10" t="n">
        <v>3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42</v>
      </c>
      <c r="N22" s="10" t="n">
        <v>1</v>
      </c>
      <c r="O22" s="10" t="n">
        <v>5896</v>
      </c>
      <c r="P22" s="10" t="n">
        <v>300</v>
      </c>
      <c r="Q22" s="3" t="s">
        <v>43</v>
      </c>
      <c r="R22" s="10" t="n">
        <v>9687</v>
      </c>
      <c r="S22" s="10" t="n">
        <v>7607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8175</v>
      </c>
      <c r="AC22" s="10" t="n">
        <v>1512</v>
      </c>
    </row>
    <row r="23" customFormat="false" ht="19.9" hidden="false" customHeight="true" outlineLevel="0" collapsed="false">
      <c r="B23" s="3" t="s">
        <v>44</v>
      </c>
      <c r="C23" s="10" t="n">
        <v>157</v>
      </c>
      <c r="D23" s="10" t="n">
        <v>129</v>
      </c>
      <c r="E23" s="10" t="n">
        <v>27</v>
      </c>
      <c r="F23" s="10" t="n">
        <v>0</v>
      </c>
      <c r="G23" s="10" t="n">
        <v>1</v>
      </c>
      <c r="H23" s="10" t="n">
        <v>147</v>
      </c>
      <c r="I23" s="10" t="n">
        <v>0</v>
      </c>
      <c r="J23" s="10" t="n">
        <v>1</v>
      </c>
      <c r="K23" s="10" t="n">
        <v>0</v>
      </c>
      <c r="L23" s="10" t="n">
        <v>9</v>
      </c>
      <c r="M23" s="10" t="n">
        <v>152</v>
      </c>
      <c r="N23" s="10" t="n">
        <v>5</v>
      </c>
      <c r="O23" s="10" t="n">
        <v>21539</v>
      </c>
      <c r="P23" s="10" t="n">
        <v>952</v>
      </c>
      <c r="Q23" s="3" t="s">
        <v>44</v>
      </c>
      <c r="R23" s="10" t="n">
        <v>35867</v>
      </c>
      <c r="S23" s="10" t="n">
        <v>25909</v>
      </c>
      <c r="T23" s="10" t="n">
        <v>1350</v>
      </c>
      <c r="U23" s="10" t="n">
        <v>108</v>
      </c>
      <c r="V23" s="10" t="n">
        <v>809</v>
      </c>
      <c r="W23" s="10" t="n">
        <v>96</v>
      </c>
      <c r="X23" s="10" t="n">
        <v>795</v>
      </c>
      <c r="Y23" s="10" t="n">
        <v>977</v>
      </c>
      <c r="Z23" s="10" t="n">
        <v>4794</v>
      </c>
      <c r="AA23" s="10" t="n">
        <v>1029</v>
      </c>
      <c r="AB23" s="10" t="n">
        <v>29072</v>
      </c>
      <c r="AC23" s="10" t="n">
        <v>6795</v>
      </c>
    </row>
    <row r="24" customFormat="false" ht="19.9" hidden="false" customHeight="true" outlineLevel="0" collapsed="false">
      <c r="B24" s="3" t="s">
        <v>45</v>
      </c>
      <c r="C24" s="10" t="n">
        <v>73</v>
      </c>
      <c r="D24" s="10" t="n">
        <v>68</v>
      </c>
      <c r="E24" s="10" t="n">
        <v>2</v>
      </c>
      <c r="F24" s="10" t="n">
        <v>0</v>
      </c>
      <c r="G24" s="10" t="n">
        <v>3</v>
      </c>
      <c r="H24" s="10" t="n">
        <v>7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0</v>
      </c>
      <c r="N24" s="10" t="n">
        <v>3</v>
      </c>
      <c r="O24" s="10" t="n">
        <v>11968</v>
      </c>
      <c r="P24" s="10" t="n">
        <v>503</v>
      </c>
      <c r="Q24" s="3" t="s">
        <v>45</v>
      </c>
      <c r="R24" s="10" t="n">
        <v>18663</v>
      </c>
      <c r="S24" s="10" t="n">
        <v>12799</v>
      </c>
      <c r="T24" s="10" t="n">
        <v>729</v>
      </c>
      <c r="U24" s="10" t="n">
        <v>441</v>
      </c>
      <c r="V24" s="10" t="n">
        <v>460</v>
      </c>
      <c r="W24" s="10" t="n">
        <v>0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4579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19</v>
      </c>
      <c r="D25" s="10" t="n">
        <v>226</v>
      </c>
      <c r="E25" s="10" t="n">
        <v>89</v>
      </c>
      <c r="F25" s="10" t="n">
        <v>0</v>
      </c>
      <c r="G25" s="10" t="n">
        <v>4</v>
      </c>
      <c r="H25" s="10" t="n">
        <v>297</v>
      </c>
      <c r="I25" s="10" t="n">
        <v>12</v>
      </c>
      <c r="J25" s="10" t="n">
        <v>2</v>
      </c>
      <c r="K25" s="10" t="n">
        <v>0</v>
      </c>
      <c r="L25" s="10" t="n">
        <v>8</v>
      </c>
      <c r="M25" s="10" t="n">
        <v>306</v>
      </c>
      <c r="N25" s="10" t="n">
        <v>13</v>
      </c>
      <c r="O25" s="10" t="n">
        <v>41886</v>
      </c>
      <c r="P25" s="10" t="n">
        <v>1248</v>
      </c>
      <c r="Q25" s="3" t="s">
        <v>46</v>
      </c>
      <c r="R25" s="10" t="n">
        <v>75157</v>
      </c>
      <c r="S25" s="10" t="n">
        <v>44793</v>
      </c>
      <c r="T25" s="10" t="n">
        <v>1925</v>
      </c>
      <c r="U25" s="10" t="n">
        <v>5754</v>
      </c>
      <c r="V25" s="10" t="n">
        <v>3580</v>
      </c>
      <c r="W25" s="10" t="n">
        <v>2078</v>
      </c>
      <c r="X25" s="10" t="n">
        <v>3810</v>
      </c>
      <c r="Y25" s="10" t="n">
        <v>5061</v>
      </c>
      <c r="Z25" s="10" t="n">
        <v>6741</v>
      </c>
      <c r="AA25" s="10" t="n">
        <v>1415</v>
      </c>
      <c r="AB25" s="10" t="n">
        <v>54059</v>
      </c>
      <c r="AC25" s="10" t="n">
        <v>21098</v>
      </c>
    </row>
    <row r="26" customFormat="false" ht="19.9" hidden="false" customHeight="true" outlineLevel="0" collapsed="false">
      <c r="B26" s="3" t="s">
        <v>47</v>
      </c>
      <c r="C26" s="10" t="n">
        <v>18</v>
      </c>
      <c r="D26" s="10" t="n">
        <v>16</v>
      </c>
      <c r="E26" s="10" t="n">
        <v>2</v>
      </c>
      <c r="F26" s="10" t="n">
        <v>0</v>
      </c>
      <c r="G26" s="10" t="n">
        <v>0</v>
      </c>
      <c r="H26" s="10" t="n">
        <v>15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17</v>
      </c>
      <c r="N26" s="10" t="n">
        <v>1</v>
      </c>
      <c r="O26" s="10" t="n">
        <v>2582</v>
      </c>
      <c r="P26" s="10" t="n">
        <v>115</v>
      </c>
      <c r="Q26" s="3" t="s">
        <v>47</v>
      </c>
      <c r="R26" s="10" t="n">
        <v>8273</v>
      </c>
      <c r="S26" s="10" t="n">
        <v>2751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0</v>
      </c>
      <c r="Y26" s="10" t="n">
        <v>114</v>
      </c>
      <c r="Z26" s="10" t="n">
        <v>1854</v>
      </c>
      <c r="AA26" s="10" t="n">
        <v>0</v>
      </c>
      <c r="AB26" s="10" t="n">
        <v>4516</v>
      </c>
      <c r="AC26" s="10" t="n">
        <v>3757</v>
      </c>
    </row>
    <row r="27" customFormat="false" ht="19.9" hidden="false" customHeight="true" outlineLevel="0" collapsed="false">
      <c r="B27" s="3" t="s">
        <v>48</v>
      </c>
      <c r="C27" s="10" t="n">
        <v>130</v>
      </c>
      <c r="D27" s="10" t="n">
        <v>109</v>
      </c>
      <c r="E27" s="10" t="n">
        <v>13</v>
      </c>
      <c r="F27" s="10" t="n">
        <v>1</v>
      </c>
      <c r="G27" s="10" t="n">
        <v>7</v>
      </c>
      <c r="H27" s="10" t="n">
        <v>129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27</v>
      </c>
      <c r="N27" s="10" t="n">
        <v>3</v>
      </c>
      <c r="O27" s="10" t="n">
        <v>16930</v>
      </c>
      <c r="P27" s="10" t="n">
        <v>401</v>
      </c>
      <c r="Q27" s="3" t="s">
        <v>48</v>
      </c>
      <c r="R27" s="10" t="n">
        <v>29007</v>
      </c>
      <c r="S27" s="10" t="n">
        <v>18781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950</v>
      </c>
      <c r="AB27" s="10" t="n">
        <v>21273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4553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49085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3751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855484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80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93601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23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39148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95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63253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075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7594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2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0043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14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30975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09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05827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68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144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182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1723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52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17126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38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0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0800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24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6147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4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9687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57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35867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7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18663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19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7515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18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273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30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290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1:22:36Z</dcterms:created>
  <dc:creator> </dc:creator>
  <dc:description/>
  <dc:language>en-US</dc:language>
  <cp:lastModifiedBy> </cp:lastModifiedBy>
  <cp:lastPrinted>2005-09-29T06:17:17Z</cp:lastPrinted>
  <dcterms:modified xsi:type="dcterms:W3CDTF">2005-09-29T06:17:30Z</dcterms:modified>
  <cp:revision>0</cp:revision>
  <dc:subject/>
  <dc:title/>
</cp:coreProperties>
</file>