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0346"/>
        <c:axId val="76454863"/>
      </c:lineChart>
      <c:catAx>
        <c:axId val="40910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54863"/>
        <c:crossesAt val="0"/>
        <c:auto val="1"/>
        <c:lblAlgn val="ctr"/>
        <c:lblOffset val="100"/>
        <c:noMultiLvlLbl val="0"/>
      </c:catAx>
      <c:valAx>
        <c:axId val="7645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10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3371"/>
        <c:axId val="68282438"/>
      </c:lineChart>
      <c:catAx>
        <c:axId val="89823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82438"/>
        <c:crossesAt val="0"/>
        <c:auto val="1"/>
        <c:lblAlgn val="ctr"/>
        <c:lblOffset val="100"/>
        <c:noMultiLvlLbl val="0"/>
      </c:catAx>
      <c:valAx>
        <c:axId val="682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8233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