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6428"/>
        <c:axId val="49167088"/>
      </c:lineChart>
      <c:catAx>
        <c:axId val="40926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67088"/>
        <c:crossesAt val="0"/>
        <c:auto val="1"/>
        <c:lblAlgn val="ctr"/>
        <c:lblOffset val="100"/>
        <c:noMultiLvlLbl val="0"/>
      </c:catAx>
      <c:valAx>
        <c:axId val="491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9264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3455"/>
        <c:axId val="41028670"/>
      </c:lineChart>
      <c:catAx>
        <c:axId val="11373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28670"/>
        <c:crossesAt val="0"/>
        <c:auto val="1"/>
        <c:lblAlgn val="ctr"/>
        <c:lblOffset val="100"/>
        <c:noMultiLvlLbl val="0"/>
      </c:catAx>
      <c:valAx>
        <c:axId val="4102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734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