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52134"/>
        <c:axId val="9874169"/>
      </c:lineChart>
      <c:catAx>
        <c:axId val="385521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74169"/>
        <c:crossesAt val="0"/>
        <c:auto val="1"/>
        <c:lblAlgn val="ctr"/>
        <c:lblOffset val="100"/>
        <c:noMultiLvlLbl val="0"/>
      </c:catAx>
      <c:valAx>
        <c:axId val="987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5521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74917"/>
        <c:axId val="53535547"/>
      </c:lineChart>
      <c:catAx>
        <c:axId val="952749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535547"/>
        <c:crossesAt val="0"/>
        <c:auto val="1"/>
        <c:lblAlgn val="ctr"/>
        <c:lblOffset val="100"/>
        <c:noMultiLvlLbl val="0"/>
      </c:catAx>
      <c:valAx>
        <c:axId val="5353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2749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90</v>
      </c>
      <c r="D5" s="10" t="n">
        <v>523</v>
      </c>
      <c r="E5" s="10" t="n">
        <v>141</v>
      </c>
      <c r="F5" s="10" t="n">
        <v>3</v>
      </c>
      <c r="G5" s="10" t="n">
        <v>23</v>
      </c>
      <c r="H5" s="10" t="n">
        <v>642</v>
      </c>
      <c r="I5" s="10" t="n">
        <v>2</v>
      </c>
      <c r="J5" s="10" t="n">
        <v>15</v>
      </c>
      <c r="K5" s="10" t="n">
        <v>0</v>
      </c>
      <c r="L5" s="10" t="n">
        <v>31</v>
      </c>
      <c r="M5" s="10" t="n">
        <v>591</v>
      </c>
      <c r="N5" s="10" t="n">
        <v>99</v>
      </c>
      <c r="O5" s="10" t="n">
        <v>81202</v>
      </c>
      <c r="P5" s="10" t="n">
        <v>6654</v>
      </c>
      <c r="Q5" s="3" t="s">
        <v>29</v>
      </c>
      <c r="R5" s="10" t="n">
        <v>169005</v>
      </c>
      <c r="S5" s="10" t="n">
        <v>92229</v>
      </c>
      <c r="T5" s="10" t="n">
        <v>3945</v>
      </c>
      <c r="U5" s="10" t="n">
        <v>4754</v>
      </c>
      <c r="V5" s="10" t="n">
        <v>4280</v>
      </c>
      <c r="W5" s="10" t="n">
        <v>803</v>
      </c>
      <c r="X5" s="10" t="n">
        <v>48509</v>
      </c>
      <c r="Y5" s="10" t="n">
        <v>3580</v>
      </c>
      <c r="Z5" s="10" t="n">
        <v>7036</v>
      </c>
      <c r="AA5" s="10" t="n">
        <v>3869</v>
      </c>
      <c r="AB5" s="10" t="n">
        <v>95991</v>
      </c>
      <c r="AC5" s="10" t="n">
        <v>7301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55</v>
      </c>
      <c r="D7" s="10" t="n">
        <v>401</v>
      </c>
      <c r="E7" s="10" t="n">
        <v>132</v>
      </c>
      <c r="F7" s="10" t="n">
        <v>2</v>
      </c>
      <c r="G7" s="10" t="n">
        <v>20</v>
      </c>
      <c r="H7" s="10" t="n">
        <v>510</v>
      </c>
      <c r="I7" s="10" t="n">
        <v>0</v>
      </c>
      <c r="J7" s="10" t="n">
        <v>14</v>
      </c>
      <c r="K7" s="10" t="n">
        <v>0</v>
      </c>
      <c r="L7" s="10" t="n">
        <v>31</v>
      </c>
      <c r="M7" s="10" t="n">
        <v>458</v>
      </c>
      <c r="N7" s="10" t="n">
        <v>97</v>
      </c>
      <c r="O7" s="10" t="n">
        <v>61120</v>
      </c>
      <c r="P7" s="10" t="n">
        <v>6312</v>
      </c>
      <c r="Q7" s="3" t="s">
        <v>30</v>
      </c>
      <c r="R7" s="10" t="n">
        <v>136434</v>
      </c>
      <c r="S7" s="10" t="n">
        <v>70998</v>
      </c>
      <c r="T7" s="10" t="n">
        <v>2239</v>
      </c>
      <c r="U7" s="10" t="n">
        <v>2554</v>
      </c>
      <c r="V7" s="10" t="n">
        <v>4105</v>
      </c>
      <c r="W7" s="10" t="n">
        <v>66</v>
      </c>
      <c r="X7" s="10" t="n">
        <v>47386</v>
      </c>
      <c r="Y7" s="10" t="n">
        <v>1683</v>
      </c>
      <c r="Z7" s="10" t="n">
        <v>4023</v>
      </c>
      <c r="AA7" s="10" t="n">
        <v>3380</v>
      </c>
      <c r="AB7" s="10" t="n">
        <v>70920</v>
      </c>
      <c r="AC7" s="10" t="n">
        <v>65514</v>
      </c>
    </row>
    <row r="8" customFormat="false" ht="19.9" hidden="false" customHeight="true" outlineLevel="0" collapsed="false">
      <c r="B8" s="3" t="s">
        <v>31</v>
      </c>
      <c r="C8" s="10" t="n">
        <v>135</v>
      </c>
      <c r="D8" s="10" t="n">
        <v>122</v>
      </c>
      <c r="E8" s="10" t="n">
        <v>9</v>
      </c>
      <c r="F8" s="10" t="n">
        <v>1</v>
      </c>
      <c r="G8" s="10" t="n">
        <v>3</v>
      </c>
      <c r="H8" s="10" t="n">
        <v>132</v>
      </c>
      <c r="I8" s="10" t="n">
        <v>2</v>
      </c>
      <c r="J8" s="10" t="n">
        <v>1</v>
      </c>
      <c r="K8" s="10" t="n">
        <v>0</v>
      </c>
      <c r="L8" s="10" t="n">
        <v>0</v>
      </c>
      <c r="M8" s="10" t="n">
        <v>133</v>
      </c>
      <c r="N8" s="10" t="n">
        <v>2</v>
      </c>
      <c r="O8" s="10" t="n">
        <v>20082</v>
      </c>
      <c r="P8" s="10" t="n">
        <v>342</v>
      </c>
      <c r="Q8" s="3" t="s">
        <v>31</v>
      </c>
      <c r="R8" s="10" t="n">
        <v>32571</v>
      </c>
      <c r="S8" s="10" t="n">
        <v>21231</v>
      </c>
      <c r="T8" s="10" t="n">
        <v>1706</v>
      </c>
      <c r="U8" s="10" t="n">
        <v>2200</v>
      </c>
      <c r="V8" s="10" t="n">
        <v>175</v>
      </c>
      <c r="W8" s="10" t="n">
        <v>737</v>
      </c>
      <c r="X8" s="10" t="n">
        <v>1123</v>
      </c>
      <c r="Y8" s="10" t="n">
        <v>1897</v>
      </c>
      <c r="Z8" s="10" t="n">
        <v>3013</v>
      </c>
      <c r="AA8" s="10" t="n">
        <v>489</v>
      </c>
      <c r="AB8" s="10" t="n">
        <v>25071</v>
      </c>
      <c r="AC8" s="10" t="n">
        <v>750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90</v>
      </c>
      <c r="D10" s="11" t="n">
        <v>129</v>
      </c>
      <c r="E10" s="11" t="n">
        <v>56</v>
      </c>
      <c r="F10" s="11" t="n">
        <v>1</v>
      </c>
      <c r="G10" s="11" t="n">
        <v>4</v>
      </c>
      <c r="H10" s="11" t="n">
        <v>183</v>
      </c>
      <c r="I10" s="11" t="n">
        <v>0</v>
      </c>
      <c r="J10" s="11" t="n">
        <v>2</v>
      </c>
      <c r="K10" s="11" t="n">
        <v>0</v>
      </c>
      <c r="L10" s="11" t="n">
        <v>5</v>
      </c>
      <c r="M10" s="10" t="n">
        <v>131</v>
      </c>
      <c r="N10" s="11" t="n">
        <v>59</v>
      </c>
      <c r="O10" s="11" t="n">
        <v>17180</v>
      </c>
      <c r="P10" s="11" t="n">
        <v>3446</v>
      </c>
      <c r="Q10" s="3" t="s">
        <v>32</v>
      </c>
      <c r="R10" s="10" t="n">
        <v>32931</v>
      </c>
      <c r="S10" s="11" t="n">
        <v>21679</v>
      </c>
      <c r="T10" s="11" t="n">
        <v>642</v>
      </c>
      <c r="U10" s="11" t="n">
        <v>120</v>
      </c>
      <c r="V10" s="10" t="n">
        <v>1721</v>
      </c>
      <c r="W10" s="10" t="n">
        <v>66</v>
      </c>
      <c r="X10" s="10" t="n">
        <v>8539</v>
      </c>
      <c r="Y10" s="10" t="n">
        <v>0</v>
      </c>
      <c r="Z10" s="10" t="n">
        <v>0</v>
      </c>
      <c r="AA10" s="10" t="n">
        <v>164</v>
      </c>
      <c r="AB10" s="10" t="n">
        <v>18966</v>
      </c>
      <c r="AC10" s="11" t="n">
        <v>13965</v>
      </c>
    </row>
    <row r="11" customFormat="false" ht="19.9" hidden="false" customHeight="true" outlineLevel="0" collapsed="false">
      <c r="B11" s="3" t="s">
        <v>33</v>
      </c>
      <c r="C11" s="10" t="n">
        <v>95</v>
      </c>
      <c r="D11" s="11" t="n">
        <v>62</v>
      </c>
      <c r="E11" s="11" t="n">
        <v>28</v>
      </c>
      <c r="F11" s="11" t="n">
        <v>0</v>
      </c>
      <c r="G11" s="11" t="n">
        <v>5</v>
      </c>
      <c r="H11" s="11" t="n">
        <v>74</v>
      </c>
      <c r="I11" s="11" t="n">
        <v>0</v>
      </c>
      <c r="J11" s="11" t="n">
        <v>2</v>
      </c>
      <c r="K11" s="11" t="n">
        <v>0</v>
      </c>
      <c r="L11" s="11" t="n">
        <v>19</v>
      </c>
      <c r="M11" s="10" t="n">
        <v>88</v>
      </c>
      <c r="N11" s="11" t="n">
        <v>7</v>
      </c>
      <c r="O11" s="11" t="n">
        <v>10361</v>
      </c>
      <c r="P11" s="11" t="n">
        <v>569</v>
      </c>
      <c r="Q11" s="3" t="s">
        <v>33</v>
      </c>
      <c r="R11" s="10" t="n">
        <v>17197</v>
      </c>
      <c r="S11" s="11" t="n">
        <v>11599</v>
      </c>
      <c r="T11" s="11" t="n">
        <v>1065</v>
      </c>
      <c r="U11" s="11" t="n">
        <v>145</v>
      </c>
      <c r="V11" s="10" t="n">
        <v>1382</v>
      </c>
      <c r="W11" s="10" t="n">
        <v>0</v>
      </c>
      <c r="X11" s="10" t="n">
        <v>204</v>
      </c>
      <c r="Y11" s="10" t="n">
        <v>687</v>
      </c>
      <c r="Z11" s="10" t="n">
        <v>1383</v>
      </c>
      <c r="AA11" s="10" t="n">
        <v>732</v>
      </c>
      <c r="AB11" s="10" t="n">
        <v>13739</v>
      </c>
      <c r="AC11" s="11" t="n">
        <v>3458</v>
      </c>
    </row>
    <row r="12" customFormat="false" ht="19.9" hidden="false" customHeight="true" outlineLevel="0" collapsed="false">
      <c r="B12" s="3" t="s">
        <v>34</v>
      </c>
      <c r="C12" s="10" t="n">
        <v>130</v>
      </c>
      <c r="D12" s="11" t="n">
        <v>99</v>
      </c>
      <c r="E12" s="11" t="n">
        <v>26</v>
      </c>
      <c r="F12" s="11" t="n">
        <v>1</v>
      </c>
      <c r="G12" s="11" t="n">
        <v>4</v>
      </c>
      <c r="H12" s="11" t="n">
        <v>124</v>
      </c>
      <c r="I12" s="11" t="n">
        <v>0</v>
      </c>
      <c r="J12" s="11" t="n">
        <v>6</v>
      </c>
      <c r="K12" s="11" t="n">
        <v>0</v>
      </c>
      <c r="L12" s="11" t="n">
        <v>0</v>
      </c>
      <c r="M12" s="10" t="n">
        <v>110</v>
      </c>
      <c r="N12" s="11" t="n">
        <v>20</v>
      </c>
      <c r="O12" s="11" t="n">
        <v>15072</v>
      </c>
      <c r="P12" s="11" t="n">
        <v>1491</v>
      </c>
      <c r="Q12" s="3" t="s">
        <v>34</v>
      </c>
      <c r="R12" s="10" t="n">
        <v>20175</v>
      </c>
      <c r="S12" s="11" t="n">
        <v>17071</v>
      </c>
      <c r="T12" s="11" t="n">
        <v>184</v>
      </c>
      <c r="U12" s="11" t="n">
        <v>0</v>
      </c>
      <c r="V12" s="10" t="n">
        <v>791</v>
      </c>
      <c r="W12" s="10" t="n">
        <v>0</v>
      </c>
      <c r="X12" s="10" t="n">
        <v>150</v>
      </c>
      <c r="Y12" s="10" t="n">
        <v>228</v>
      </c>
      <c r="Z12" s="10" t="n">
        <v>914</v>
      </c>
      <c r="AA12" s="10" t="n">
        <v>837</v>
      </c>
      <c r="AB12" s="10" t="n">
        <v>16142</v>
      </c>
      <c r="AC12" s="11" t="n">
        <v>4033</v>
      </c>
    </row>
    <row r="13" customFormat="false" ht="19.9" hidden="false" customHeight="true" outlineLevel="0" collapsed="false">
      <c r="B13" s="3" t="s">
        <v>35</v>
      </c>
      <c r="C13" s="10" t="n">
        <v>18</v>
      </c>
      <c r="D13" s="11" t="n">
        <v>17</v>
      </c>
      <c r="E13" s="11" t="n">
        <v>0</v>
      </c>
      <c r="F13" s="11" t="n">
        <v>0</v>
      </c>
      <c r="G13" s="11" t="n">
        <v>1</v>
      </c>
      <c r="H13" s="11" t="n">
        <v>14</v>
      </c>
      <c r="I13" s="11" t="n">
        <v>0</v>
      </c>
      <c r="J13" s="11" t="n">
        <v>0</v>
      </c>
      <c r="K13" s="11" t="n">
        <v>0</v>
      </c>
      <c r="L13" s="11" t="n">
        <v>4</v>
      </c>
      <c r="M13" s="10" t="n">
        <v>18</v>
      </c>
      <c r="N13" s="11" t="n">
        <v>0</v>
      </c>
      <c r="O13" s="11" t="n">
        <v>2975</v>
      </c>
      <c r="P13" s="11" t="n">
        <v>0</v>
      </c>
      <c r="Q13" s="3" t="s">
        <v>35</v>
      </c>
      <c r="R13" s="10" t="n">
        <v>6405</v>
      </c>
      <c r="S13" s="11" t="n">
        <v>3165</v>
      </c>
      <c r="T13" s="11" t="n">
        <v>0</v>
      </c>
      <c r="U13" s="11" t="n">
        <v>1831</v>
      </c>
      <c r="V13" s="10" t="n">
        <v>0</v>
      </c>
      <c r="W13" s="10" t="n">
        <v>0</v>
      </c>
      <c r="X13" s="10" t="n">
        <v>0</v>
      </c>
      <c r="Y13" s="10" t="n">
        <v>254</v>
      </c>
      <c r="Z13" s="10" t="n">
        <v>1155</v>
      </c>
      <c r="AA13" s="10" t="n">
        <v>0</v>
      </c>
      <c r="AB13" s="10" t="n">
        <v>3432</v>
      </c>
      <c r="AC13" s="11" t="n">
        <v>2973</v>
      </c>
    </row>
    <row r="14" customFormat="false" ht="19.9" hidden="false" customHeight="true" outlineLevel="0" collapsed="false">
      <c r="B14" s="3" t="s">
        <v>36</v>
      </c>
      <c r="C14" s="10" t="n">
        <v>25</v>
      </c>
      <c r="D14" s="11" t="n">
        <v>22</v>
      </c>
      <c r="E14" s="11" t="n">
        <v>1</v>
      </c>
      <c r="F14" s="11" t="n">
        <v>0</v>
      </c>
      <c r="G14" s="11" t="n">
        <v>2</v>
      </c>
      <c r="H14" s="11" t="n">
        <v>23</v>
      </c>
      <c r="I14" s="11" t="n">
        <v>0</v>
      </c>
      <c r="J14" s="11" t="n">
        <v>2</v>
      </c>
      <c r="K14" s="11" t="n">
        <v>0</v>
      </c>
      <c r="L14" s="11" t="n">
        <v>0</v>
      </c>
      <c r="M14" s="10" t="n">
        <v>25</v>
      </c>
      <c r="N14" s="11" t="n">
        <v>0</v>
      </c>
      <c r="O14" s="11" t="n">
        <v>3916</v>
      </c>
      <c r="P14" s="11" t="n">
        <v>0</v>
      </c>
      <c r="Q14" s="3" t="s">
        <v>36</v>
      </c>
      <c r="R14" s="10" t="n">
        <v>5787</v>
      </c>
      <c r="S14" s="11" t="n">
        <v>4174</v>
      </c>
      <c r="T14" s="11" t="n">
        <v>137</v>
      </c>
      <c r="U14" s="11" t="n">
        <v>64</v>
      </c>
      <c r="V14" s="10" t="n">
        <v>79</v>
      </c>
      <c r="W14" s="10" t="n">
        <v>0</v>
      </c>
      <c r="X14" s="10" t="n">
        <v>324</v>
      </c>
      <c r="Y14" s="10" t="n">
        <v>342</v>
      </c>
      <c r="Z14" s="10" t="n">
        <v>303</v>
      </c>
      <c r="AA14" s="10" t="n">
        <v>364</v>
      </c>
      <c r="AB14" s="10" t="n">
        <v>5147</v>
      </c>
      <c r="AC14" s="11" t="n">
        <v>640</v>
      </c>
    </row>
    <row r="15" customFormat="false" ht="19.9" hidden="false" customHeight="true" outlineLevel="0" collapsed="false">
      <c r="B15" s="3" t="s">
        <v>37</v>
      </c>
      <c r="C15" s="10" t="n">
        <v>38</v>
      </c>
      <c r="D15" s="11" t="n">
        <v>27</v>
      </c>
      <c r="E15" s="11" t="n">
        <v>9</v>
      </c>
      <c r="F15" s="11" t="n">
        <v>0</v>
      </c>
      <c r="G15" s="11" t="n">
        <v>2</v>
      </c>
      <c r="H15" s="11" t="n">
        <v>36</v>
      </c>
      <c r="I15" s="11" t="n">
        <v>0</v>
      </c>
      <c r="J15" s="11" t="n">
        <v>1</v>
      </c>
      <c r="K15" s="11" t="n">
        <v>0</v>
      </c>
      <c r="L15" s="11" t="n">
        <v>1</v>
      </c>
      <c r="M15" s="10" t="n">
        <v>29</v>
      </c>
      <c r="N15" s="11" t="n">
        <v>9</v>
      </c>
      <c r="O15" s="11" t="n">
        <v>4099</v>
      </c>
      <c r="P15" s="11" t="n">
        <v>533</v>
      </c>
      <c r="Q15" s="3" t="s">
        <v>37</v>
      </c>
      <c r="R15" s="10" t="n">
        <v>43089</v>
      </c>
      <c r="S15" s="11" t="n">
        <v>4934</v>
      </c>
      <c r="T15" s="11" t="n">
        <v>211</v>
      </c>
      <c r="U15" s="11" t="n">
        <v>0</v>
      </c>
      <c r="V15" s="10" t="n">
        <v>0</v>
      </c>
      <c r="W15" s="10" t="n">
        <v>0</v>
      </c>
      <c r="X15" s="10" t="n">
        <v>37621</v>
      </c>
      <c r="Y15" s="10" t="n">
        <v>0</v>
      </c>
      <c r="Z15" s="10" t="n">
        <v>240</v>
      </c>
      <c r="AA15" s="10" t="n">
        <v>83</v>
      </c>
      <c r="AB15" s="10" t="n">
        <v>5060</v>
      </c>
      <c r="AC15" s="11" t="n">
        <v>38029</v>
      </c>
    </row>
    <row r="16" customFormat="false" ht="19.9" hidden="false" customHeight="true" outlineLevel="0" collapsed="false">
      <c r="B16" s="3" t="s">
        <v>38</v>
      </c>
      <c r="C16" s="10" t="n">
        <v>13</v>
      </c>
      <c r="D16" s="11" t="n">
        <v>10</v>
      </c>
      <c r="E16" s="11" t="n">
        <v>2</v>
      </c>
      <c r="F16" s="11" t="n">
        <v>0</v>
      </c>
      <c r="G16" s="11" t="n">
        <v>1</v>
      </c>
      <c r="H16" s="11" t="n">
        <v>11</v>
      </c>
      <c r="I16" s="11" t="n">
        <v>0</v>
      </c>
      <c r="J16" s="11" t="n">
        <v>1</v>
      </c>
      <c r="K16" s="11" t="n">
        <v>0</v>
      </c>
      <c r="L16" s="11" t="n">
        <v>1</v>
      </c>
      <c r="M16" s="10" t="n">
        <v>12</v>
      </c>
      <c r="N16" s="11" t="n">
        <v>1</v>
      </c>
      <c r="O16" s="11" t="n">
        <v>1898</v>
      </c>
      <c r="P16" s="11" t="n">
        <v>155</v>
      </c>
      <c r="Q16" s="3" t="s">
        <v>38</v>
      </c>
      <c r="R16" s="10" t="n">
        <v>2444</v>
      </c>
      <c r="S16" s="11" t="n">
        <v>2250</v>
      </c>
      <c r="T16" s="11" t="n">
        <v>0</v>
      </c>
      <c r="U16" s="11" t="n">
        <v>0</v>
      </c>
      <c r="V16" s="10" t="n">
        <v>0</v>
      </c>
      <c r="W16" s="10" t="n">
        <v>0</v>
      </c>
      <c r="X16" s="10" t="n">
        <v>176</v>
      </c>
      <c r="Y16" s="10" t="n">
        <v>18</v>
      </c>
      <c r="Z16" s="10" t="n">
        <v>0</v>
      </c>
      <c r="AA16" s="10" t="n">
        <v>0</v>
      </c>
      <c r="AB16" s="10" t="n">
        <v>2271</v>
      </c>
      <c r="AC16" s="11" t="n">
        <v>173</v>
      </c>
    </row>
    <row r="17" customFormat="false" ht="19.9" hidden="false" customHeight="true" outlineLevel="0" collapsed="false">
      <c r="B17" s="3" t="s">
        <v>39</v>
      </c>
      <c r="C17" s="10" t="n">
        <v>35</v>
      </c>
      <c r="D17" s="11" t="n">
        <v>32</v>
      </c>
      <c r="E17" s="11" t="n">
        <v>2</v>
      </c>
      <c r="F17" s="11" t="n">
        <v>0</v>
      </c>
      <c r="G17" s="11" t="n">
        <v>1</v>
      </c>
      <c r="H17" s="11" t="n">
        <v>35</v>
      </c>
      <c r="I17" s="11" t="n">
        <v>0</v>
      </c>
      <c r="J17" s="11" t="n">
        <v>0</v>
      </c>
      <c r="K17" s="11" t="n">
        <v>0</v>
      </c>
      <c r="L17" s="11" t="n">
        <v>0</v>
      </c>
      <c r="M17" s="10" t="n">
        <v>34</v>
      </c>
      <c r="N17" s="11" t="n">
        <v>1</v>
      </c>
      <c r="O17" s="11" t="n">
        <v>4611</v>
      </c>
      <c r="P17" s="11" t="n">
        <v>118</v>
      </c>
      <c r="Q17" s="3" t="s">
        <v>39</v>
      </c>
      <c r="R17" s="10" t="n">
        <v>7247</v>
      </c>
      <c r="S17" s="11" t="n">
        <v>5099</v>
      </c>
      <c r="T17" s="11" t="n">
        <v>0</v>
      </c>
      <c r="U17" s="11" t="n">
        <v>394</v>
      </c>
      <c r="V17" s="10" t="n">
        <v>0</v>
      </c>
      <c r="W17" s="10" t="n">
        <v>0</v>
      </c>
      <c r="X17" s="10" t="n">
        <v>372</v>
      </c>
      <c r="Y17" s="10" t="n">
        <v>154</v>
      </c>
      <c r="Z17" s="10" t="n">
        <v>28</v>
      </c>
      <c r="AA17" s="10" t="n">
        <v>1200</v>
      </c>
      <c r="AB17" s="10" t="n">
        <v>5004</v>
      </c>
      <c r="AC17" s="11" t="n">
        <v>2243</v>
      </c>
    </row>
    <row r="18" customFormat="false" ht="19.9" hidden="false" customHeight="true" outlineLevel="0" collapsed="false">
      <c r="B18" s="3" t="s">
        <v>40</v>
      </c>
      <c r="C18" s="10" t="n">
        <v>11</v>
      </c>
      <c r="D18" s="11" t="n">
        <v>3</v>
      </c>
      <c r="E18" s="11" t="n">
        <v>8</v>
      </c>
      <c r="F18" s="11" t="n">
        <v>0</v>
      </c>
      <c r="G18" s="11" t="n">
        <v>0</v>
      </c>
      <c r="H18" s="11" t="n">
        <v>10</v>
      </c>
      <c r="I18" s="11" t="n">
        <v>0</v>
      </c>
      <c r="J18" s="11" t="n">
        <v>0</v>
      </c>
      <c r="K18" s="11" t="n">
        <v>0</v>
      </c>
      <c r="L18" s="11" t="n">
        <v>1</v>
      </c>
      <c r="M18" s="10" t="n">
        <v>11</v>
      </c>
      <c r="N18" s="11" t="n">
        <v>0</v>
      </c>
      <c r="O18" s="11" t="n">
        <v>1008</v>
      </c>
      <c r="P18" s="11" t="n">
        <v>0</v>
      </c>
      <c r="Q18" s="3" t="s">
        <v>40</v>
      </c>
      <c r="R18" s="10" t="n">
        <v>1159</v>
      </c>
      <c r="S18" s="11" t="n">
        <v>1027</v>
      </c>
      <c r="T18" s="11" t="n">
        <v>0</v>
      </c>
      <c r="U18" s="11" t="n">
        <v>0</v>
      </c>
      <c r="V18" s="10" t="n">
        <v>132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1159</v>
      </c>
      <c r="AC18" s="11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7</v>
      </c>
      <c r="D20" s="11" t="n">
        <v>7</v>
      </c>
      <c r="E20" s="11" t="n">
        <v>0</v>
      </c>
      <c r="F20" s="11" t="n">
        <v>0</v>
      </c>
      <c r="G20" s="11" t="n">
        <v>0</v>
      </c>
      <c r="H20" s="11" t="n">
        <v>7</v>
      </c>
      <c r="I20" s="11" t="n">
        <v>0</v>
      </c>
      <c r="J20" s="11" t="n">
        <v>0</v>
      </c>
      <c r="K20" s="11" t="n">
        <v>0</v>
      </c>
      <c r="L20" s="11" t="n">
        <v>0</v>
      </c>
      <c r="M20" s="10" t="n">
        <v>7</v>
      </c>
      <c r="N20" s="11" t="n">
        <v>0</v>
      </c>
      <c r="O20" s="10" t="n">
        <v>1415</v>
      </c>
      <c r="P20" s="10" t="n">
        <v>0</v>
      </c>
      <c r="Q20" s="3" t="s">
        <v>41</v>
      </c>
      <c r="R20" s="10" t="n">
        <v>2358</v>
      </c>
      <c r="S20" s="10" t="n">
        <v>1562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299</v>
      </c>
      <c r="Z20" s="10" t="n">
        <v>497</v>
      </c>
      <c r="AA20" s="10" t="n">
        <v>0</v>
      </c>
      <c r="AB20" s="10" t="n">
        <v>2358</v>
      </c>
      <c r="AC20" s="11" t="n">
        <v>0</v>
      </c>
    </row>
    <row r="21" customFormat="false" ht="19.9" hidden="false" customHeight="true" outlineLevel="0" collapsed="false">
      <c r="B21" s="3" t="s">
        <v>42</v>
      </c>
      <c r="C21" s="10" t="n">
        <v>5</v>
      </c>
      <c r="D21" s="11" t="n">
        <v>5</v>
      </c>
      <c r="E21" s="11" t="n">
        <v>0</v>
      </c>
      <c r="F21" s="11" t="n">
        <v>0</v>
      </c>
      <c r="G21" s="11" t="n">
        <v>0</v>
      </c>
      <c r="H21" s="11" t="n">
        <v>5</v>
      </c>
      <c r="I21" s="11" t="n">
        <v>0</v>
      </c>
      <c r="J21" s="11" t="n">
        <v>0</v>
      </c>
      <c r="K21" s="11" t="n">
        <v>0</v>
      </c>
      <c r="L21" s="11" t="n">
        <v>0</v>
      </c>
      <c r="M21" s="10" t="n">
        <v>5</v>
      </c>
      <c r="N21" s="11" t="n">
        <v>0</v>
      </c>
      <c r="O21" s="10" t="n">
        <v>716</v>
      </c>
      <c r="P21" s="10" t="n">
        <v>0</v>
      </c>
      <c r="Q21" s="3" t="s">
        <v>42</v>
      </c>
      <c r="R21" s="10" t="n">
        <v>749</v>
      </c>
      <c r="S21" s="10" t="n">
        <v>400</v>
      </c>
      <c r="T21" s="10" t="n">
        <v>336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3</v>
      </c>
      <c r="AA21" s="10" t="n">
        <v>0</v>
      </c>
      <c r="AB21" s="10" t="n">
        <v>749</v>
      </c>
      <c r="AC21" s="11" t="n">
        <v>0</v>
      </c>
    </row>
    <row r="22" customFormat="false" ht="19.9" hidden="false" customHeight="true" outlineLevel="0" collapsed="false">
      <c r="B22" s="3" t="s">
        <v>43</v>
      </c>
      <c r="C22" s="10" t="n">
        <v>5</v>
      </c>
      <c r="D22" s="11" t="n">
        <v>4</v>
      </c>
      <c r="E22" s="11" t="n">
        <v>0</v>
      </c>
      <c r="F22" s="11" t="n">
        <v>0</v>
      </c>
      <c r="G22" s="11" t="n">
        <v>1</v>
      </c>
      <c r="H22" s="11" t="n">
        <v>5</v>
      </c>
      <c r="I22" s="11" t="n">
        <v>0</v>
      </c>
      <c r="J22" s="11" t="n">
        <v>0</v>
      </c>
      <c r="K22" s="11" t="n">
        <v>0</v>
      </c>
      <c r="L22" s="11" t="n">
        <v>0</v>
      </c>
      <c r="M22" s="10" t="n">
        <v>5</v>
      </c>
      <c r="N22" s="11" t="n">
        <v>0</v>
      </c>
      <c r="O22" s="10" t="n">
        <v>825</v>
      </c>
      <c r="P22" s="10" t="n">
        <v>0</v>
      </c>
      <c r="Q22" s="3" t="s">
        <v>43</v>
      </c>
      <c r="R22" s="10" t="n">
        <v>1873</v>
      </c>
      <c r="S22" s="10" t="n">
        <v>864</v>
      </c>
      <c r="T22" s="10" t="n">
        <v>249</v>
      </c>
      <c r="U22" s="10" t="n">
        <v>310</v>
      </c>
      <c r="V22" s="10" t="n">
        <v>0</v>
      </c>
      <c r="W22" s="10" t="n">
        <v>0</v>
      </c>
      <c r="X22" s="10" t="n">
        <v>0</v>
      </c>
      <c r="Y22" s="10" t="n">
        <v>450</v>
      </c>
      <c r="Z22" s="10" t="n">
        <v>0</v>
      </c>
      <c r="AA22" s="10" t="n">
        <v>0</v>
      </c>
      <c r="AB22" s="10" t="n">
        <v>1873</v>
      </c>
      <c r="AC22" s="11" t="n">
        <v>0</v>
      </c>
    </row>
    <row r="23" customFormat="false" ht="19.9" hidden="false" customHeight="true" outlineLevel="0" collapsed="false">
      <c r="B23" s="3" t="s">
        <v>44</v>
      </c>
      <c r="C23" s="10" t="n">
        <v>26</v>
      </c>
      <c r="D23" s="11" t="n">
        <v>25</v>
      </c>
      <c r="E23" s="11" t="n">
        <v>0</v>
      </c>
      <c r="F23" s="11" t="n">
        <v>0</v>
      </c>
      <c r="G23" s="11" t="n">
        <v>1</v>
      </c>
      <c r="H23" s="11" t="n">
        <v>26</v>
      </c>
      <c r="I23" s="11" t="n">
        <v>0</v>
      </c>
      <c r="J23" s="11" t="n">
        <v>0</v>
      </c>
      <c r="K23" s="11" t="n">
        <v>0</v>
      </c>
      <c r="L23" s="11" t="n">
        <v>0</v>
      </c>
      <c r="M23" s="10" t="n">
        <v>26</v>
      </c>
      <c r="N23" s="11" t="n">
        <v>0</v>
      </c>
      <c r="O23" s="10" t="n">
        <v>4135</v>
      </c>
      <c r="P23" s="10" t="n">
        <v>0</v>
      </c>
      <c r="Q23" s="3" t="s">
        <v>44</v>
      </c>
      <c r="R23" s="10" t="n">
        <v>5774</v>
      </c>
      <c r="S23" s="10" t="n">
        <v>5038</v>
      </c>
      <c r="T23" s="10" t="n">
        <v>0</v>
      </c>
      <c r="U23" s="10" t="n">
        <v>0</v>
      </c>
      <c r="V23" s="10" t="n">
        <v>0</v>
      </c>
      <c r="W23" s="10" t="n">
        <v>96</v>
      </c>
      <c r="X23" s="10" t="n">
        <v>448</v>
      </c>
      <c r="Y23" s="10" t="n">
        <v>0</v>
      </c>
      <c r="Z23" s="10" t="n">
        <v>192</v>
      </c>
      <c r="AA23" s="10" t="n">
        <v>0</v>
      </c>
      <c r="AB23" s="10" t="n">
        <v>4989</v>
      </c>
      <c r="AC23" s="11" t="n">
        <v>785</v>
      </c>
    </row>
    <row r="24" customFormat="false" ht="19.9" hidden="false" customHeight="true" outlineLevel="0" collapsed="false">
      <c r="B24" s="3" t="s">
        <v>45</v>
      </c>
      <c r="C24" s="10" t="n">
        <v>21</v>
      </c>
      <c r="D24" s="11" t="n">
        <v>21</v>
      </c>
      <c r="E24" s="11" t="n">
        <v>0</v>
      </c>
      <c r="F24" s="11" t="n">
        <v>0</v>
      </c>
      <c r="G24" s="11" t="n">
        <v>0</v>
      </c>
      <c r="H24" s="11" t="n">
        <v>21</v>
      </c>
      <c r="I24" s="11" t="n">
        <v>0</v>
      </c>
      <c r="J24" s="11" t="n">
        <v>0</v>
      </c>
      <c r="K24" s="11" t="n">
        <v>0</v>
      </c>
      <c r="L24" s="11" t="n">
        <v>0</v>
      </c>
      <c r="M24" s="10" t="n">
        <v>20</v>
      </c>
      <c r="N24" s="11" t="n">
        <v>1</v>
      </c>
      <c r="O24" s="10" t="n">
        <v>3548</v>
      </c>
      <c r="P24" s="10" t="n">
        <v>161</v>
      </c>
      <c r="Q24" s="3" t="s">
        <v>45</v>
      </c>
      <c r="R24" s="10" t="n">
        <v>6400</v>
      </c>
      <c r="S24" s="10" t="n">
        <v>3214</v>
      </c>
      <c r="T24" s="10" t="n">
        <v>729</v>
      </c>
      <c r="U24" s="10" t="n">
        <v>222</v>
      </c>
      <c r="V24" s="10" t="n">
        <v>83</v>
      </c>
      <c r="W24" s="10" t="n">
        <v>0</v>
      </c>
      <c r="X24" s="10" t="n">
        <v>675</v>
      </c>
      <c r="Y24" s="10" t="n">
        <v>1098</v>
      </c>
      <c r="Z24" s="10" t="n">
        <v>0</v>
      </c>
      <c r="AA24" s="10" t="n">
        <v>379</v>
      </c>
      <c r="AB24" s="10" t="n">
        <v>4087</v>
      </c>
      <c r="AC24" s="11" t="n">
        <v>2313</v>
      </c>
    </row>
    <row r="25" customFormat="false" ht="19.9" hidden="false" customHeight="true" outlineLevel="0" collapsed="false">
      <c r="B25" s="3" t="s">
        <v>46</v>
      </c>
      <c r="C25" s="10" t="n">
        <v>51</v>
      </c>
      <c r="D25" s="11" t="n">
        <v>42</v>
      </c>
      <c r="E25" s="11" t="n">
        <v>9</v>
      </c>
      <c r="F25" s="11" t="n">
        <v>0</v>
      </c>
      <c r="G25" s="11" t="n">
        <v>0</v>
      </c>
      <c r="H25" s="11" t="n">
        <v>49</v>
      </c>
      <c r="I25" s="11" t="n">
        <v>2</v>
      </c>
      <c r="J25" s="11" t="n">
        <v>0</v>
      </c>
      <c r="K25" s="11" t="n">
        <v>0</v>
      </c>
      <c r="L25" s="11" t="n">
        <v>0</v>
      </c>
      <c r="M25" s="10" t="n">
        <v>50</v>
      </c>
      <c r="N25" s="11" t="n">
        <v>1</v>
      </c>
      <c r="O25" s="10" t="n">
        <v>6857</v>
      </c>
      <c r="P25" s="10" t="n">
        <v>181</v>
      </c>
      <c r="Q25" s="3" t="s">
        <v>46</v>
      </c>
      <c r="R25" s="10" t="n">
        <v>12027</v>
      </c>
      <c r="S25" s="10" t="n">
        <v>7440</v>
      </c>
      <c r="T25" s="10" t="n">
        <v>356</v>
      </c>
      <c r="U25" s="10" t="n">
        <v>1668</v>
      </c>
      <c r="V25" s="10" t="n">
        <v>92</v>
      </c>
      <c r="W25" s="10" t="n">
        <v>0</v>
      </c>
      <c r="X25" s="10" t="n">
        <v>0</v>
      </c>
      <c r="Y25" s="10" t="n">
        <v>50</v>
      </c>
      <c r="Z25" s="10" t="n">
        <v>2311</v>
      </c>
      <c r="AA25" s="10" t="n">
        <v>110</v>
      </c>
      <c r="AB25" s="10" t="n">
        <v>8266</v>
      </c>
      <c r="AC25" s="11" t="n">
        <v>3761</v>
      </c>
    </row>
    <row r="26" customFormat="false" ht="19.9" hidden="false" customHeight="true" outlineLevel="0" collapsed="false">
      <c r="B26" s="3" t="s">
        <v>47</v>
      </c>
      <c r="C26" s="10" t="n">
        <v>2</v>
      </c>
      <c r="D26" s="11" t="n">
        <v>2</v>
      </c>
      <c r="E26" s="11" t="n">
        <v>0</v>
      </c>
      <c r="F26" s="11" t="n">
        <v>0</v>
      </c>
      <c r="G26" s="11" t="n">
        <v>0</v>
      </c>
      <c r="H26" s="11" t="n">
        <v>1</v>
      </c>
      <c r="I26" s="11" t="n">
        <v>0</v>
      </c>
      <c r="J26" s="11" t="n">
        <v>1</v>
      </c>
      <c r="K26" s="11" t="n">
        <v>0</v>
      </c>
      <c r="L26" s="11" t="n">
        <v>0</v>
      </c>
      <c r="M26" s="10" t="n">
        <v>2</v>
      </c>
      <c r="N26" s="11" t="n">
        <v>0</v>
      </c>
      <c r="O26" s="10" t="n">
        <v>301</v>
      </c>
      <c r="P26" s="10" t="n">
        <v>0</v>
      </c>
      <c r="Q26" s="3" t="s">
        <v>47</v>
      </c>
      <c r="R26" s="10" t="n">
        <v>977</v>
      </c>
      <c r="S26" s="10" t="n">
        <v>336</v>
      </c>
      <c r="T26" s="10" t="n">
        <v>0</v>
      </c>
      <c r="U26" s="10" t="n">
        <v>0</v>
      </c>
      <c r="V26" s="10" t="n">
        <v>0</v>
      </c>
      <c r="W26" s="10" t="n">
        <v>641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336</v>
      </c>
      <c r="AC26" s="12" t="n">
        <v>641</v>
      </c>
    </row>
    <row r="27" customFormat="false" ht="19.9" hidden="false" customHeight="true" outlineLevel="0" collapsed="false">
      <c r="B27" s="3" t="s">
        <v>48</v>
      </c>
      <c r="C27" s="10" t="n">
        <v>18</v>
      </c>
      <c r="D27" s="11" t="n">
        <v>16</v>
      </c>
      <c r="E27" s="11" t="n">
        <v>0</v>
      </c>
      <c r="F27" s="11" t="n">
        <v>1</v>
      </c>
      <c r="G27" s="11" t="n">
        <v>1</v>
      </c>
      <c r="H27" s="11" t="n">
        <v>18</v>
      </c>
      <c r="I27" s="11" t="n">
        <v>0</v>
      </c>
      <c r="J27" s="11" t="n">
        <v>0</v>
      </c>
      <c r="K27" s="11" t="n">
        <v>0</v>
      </c>
      <c r="L27" s="11" t="n">
        <v>0</v>
      </c>
      <c r="M27" s="10" t="n">
        <v>18</v>
      </c>
      <c r="N27" s="11" t="n">
        <v>0</v>
      </c>
      <c r="O27" s="10" t="n">
        <v>2285</v>
      </c>
      <c r="P27" s="10" t="n">
        <v>0</v>
      </c>
      <c r="Q27" s="3" t="s">
        <v>48</v>
      </c>
      <c r="R27" s="10" t="n">
        <v>2413</v>
      </c>
      <c r="S27" s="10" t="n">
        <v>2377</v>
      </c>
      <c r="T27" s="10" t="n">
        <v>36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2413</v>
      </c>
      <c r="AC27" s="11" t="n">
        <v>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8671875" defaultRowHeight="20.4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3" t="n">
        <v>3018</v>
      </c>
      <c r="D5" s="13" t="n">
        <v>1918</v>
      </c>
      <c r="E5" s="13" t="n">
        <v>922</v>
      </c>
      <c r="F5" s="13" t="n">
        <v>6</v>
      </c>
      <c r="G5" s="13" t="n">
        <v>172</v>
      </c>
      <c r="H5" s="13" t="n">
        <v>2751</v>
      </c>
      <c r="I5" s="13" t="n">
        <v>17</v>
      </c>
      <c r="J5" s="13" t="n">
        <v>138</v>
      </c>
      <c r="K5" s="13" t="n">
        <v>0</v>
      </c>
      <c r="L5" s="13" t="n">
        <v>112</v>
      </c>
      <c r="M5" s="13" t="n">
        <v>2424</v>
      </c>
      <c r="N5" s="13" t="n">
        <v>594</v>
      </c>
      <c r="O5" s="13" t="n">
        <v>309059</v>
      </c>
      <c r="P5" s="13" t="n">
        <v>47734</v>
      </c>
      <c r="Q5" s="3" t="s">
        <v>29</v>
      </c>
      <c r="R5" s="13" t="n">
        <v>679908</v>
      </c>
      <c r="S5" s="13" t="n">
        <v>369194</v>
      </c>
      <c r="T5" s="13" t="n">
        <v>15028</v>
      </c>
      <c r="U5" s="13" t="n">
        <v>11944</v>
      </c>
      <c r="V5" s="13" t="n">
        <v>57727</v>
      </c>
      <c r="W5" s="13" t="n">
        <v>6943</v>
      </c>
      <c r="X5" s="13" t="n">
        <v>74480</v>
      </c>
      <c r="Y5" s="13" t="n">
        <v>49950</v>
      </c>
      <c r="Z5" s="13" t="n">
        <v>78402</v>
      </c>
      <c r="AA5" s="13" t="n">
        <v>16240</v>
      </c>
      <c r="AB5" s="13" t="n">
        <v>364625</v>
      </c>
      <c r="AC5" s="13" t="n">
        <v>315283</v>
      </c>
    </row>
    <row r="6" customFormat="false" ht="19.9" hidden="false" customHeight="true" outlineLevel="0" collapsed="false">
      <c r="B6" s="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</row>
    <row r="7" customFormat="false" ht="19.9" hidden="false" customHeight="true" outlineLevel="0" collapsed="false">
      <c r="B7" s="3" t="s">
        <v>30</v>
      </c>
      <c r="C7" s="13" t="n">
        <v>2486</v>
      </c>
      <c r="D7" s="13" t="n">
        <v>1492</v>
      </c>
      <c r="E7" s="13" t="n">
        <v>837</v>
      </c>
      <c r="F7" s="13" t="n">
        <v>5</v>
      </c>
      <c r="G7" s="13" t="n">
        <v>152</v>
      </c>
      <c r="H7" s="13" t="n">
        <v>2248</v>
      </c>
      <c r="I7" s="13" t="n">
        <v>5</v>
      </c>
      <c r="J7" s="13" t="n">
        <v>133</v>
      </c>
      <c r="K7" s="13" t="n">
        <v>0</v>
      </c>
      <c r="L7" s="13" t="n">
        <v>100</v>
      </c>
      <c r="M7" s="13" t="n">
        <v>1903</v>
      </c>
      <c r="N7" s="13" t="n">
        <v>583</v>
      </c>
      <c r="O7" s="13" t="n">
        <v>235136</v>
      </c>
      <c r="P7" s="13" t="n">
        <v>45964</v>
      </c>
      <c r="Q7" s="3" t="s">
        <v>30</v>
      </c>
      <c r="R7" s="13" t="n">
        <v>553556</v>
      </c>
      <c r="S7" s="13" t="n">
        <v>289107</v>
      </c>
      <c r="T7" s="13" t="n">
        <v>11285</v>
      </c>
      <c r="U7" s="13" t="n">
        <v>4396</v>
      </c>
      <c r="V7" s="13" t="n">
        <v>52979</v>
      </c>
      <c r="W7" s="13" t="n">
        <v>3510</v>
      </c>
      <c r="X7" s="13" t="n">
        <v>68271</v>
      </c>
      <c r="Y7" s="13" t="n">
        <v>46296</v>
      </c>
      <c r="Z7" s="13" t="n">
        <v>64254</v>
      </c>
      <c r="AA7" s="13" t="n">
        <v>13458</v>
      </c>
      <c r="AB7" s="13" t="n">
        <v>269247</v>
      </c>
      <c r="AC7" s="13" t="n">
        <v>284309</v>
      </c>
    </row>
    <row r="8" customFormat="false" ht="19.9" hidden="false" customHeight="true" outlineLevel="0" collapsed="false">
      <c r="B8" s="3" t="s">
        <v>31</v>
      </c>
      <c r="C8" s="13" t="n">
        <v>532</v>
      </c>
      <c r="D8" s="13" t="n">
        <v>426</v>
      </c>
      <c r="E8" s="13" t="n">
        <v>85</v>
      </c>
      <c r="F8" s="13" t="n">
        <v>1</v>
      </c>
      <c r="G8" s="13" t="n">
        <v>20</v>
      </c>
      <c r="H8" s="13" t="n">
        <v>503</v>
      </c>
      <c r="I8" s="13" t="n">
        <v>12</v>
      </c>
      <c r="J8" s="13" t="n">
        <v>5</v>
      </c>
      <c r="K8" s="13" t="n">
        <v>0</v>
      </c>
      <c r="L8" s="13" t="n">
        <v>12</v>
      </c>
      <c r="M8" s="13" t="n">
        <v>521</v>
      </c>
      <c r="N8" s="13" t="n">
        <v>11</v>
      </c>
      <c r="O8" s="13" t="n">
        <v>73923</v>
      </c>
      <c r="P8" s="13" t="n">
        <v>1770</v>
      </c>
      <c r="Q8" s="3" t="s">
        <v>31</v>
      </c>
      <c r="R8" s="13" t="n">
        <v>126352</v>
      </c>
      <c r="S8" s="13" t="n">
        <v>80087</v>
      </c>
      <c r="T8" s="13" t="n">
        <v>3743</v>
      </c>
      <c r="U8" s="13" t="n">
        <v>7548</v>
      </c>
      <c r="V8" s="13" t="n">
        <v>4748</v>
      </c>
      <c r="W8" s="13" t="n">
        <v>3433</v>
      </c>
      <c r="X8" s="13" t="n">
        <v>6209</v>
      </c>
      <c r="Y8" s="13" t="n">
        <v>3654</v>
      </c>
      <c r="Z8" s="13" t="n">
        <v>14148</v>
      </c>
      <c r="AA8" s="13" t="n">
        <v>2782</v>
      </c>
      <c r="AB8" s="13" t="n">
        <v>95378</v>
      </c>
      <c r="AC8" s="13" t="n">
        <v>30974</v>
      </c>
    </row>
    <row r="9" customFormat="false" ht="19.9" hidden="false" customHeight="true" outlineLevel="0" collapsed="false">
      <c r="B9" s="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</row>
    <row r="10" customFormat="false" ht="19.9" hidden="false" customHeight="true" outlineLevel="0" collapsed="false">
      <c r="B10" s="3" t="s">
        <v>32</v>
      </c>
      <c r="C10" s="13" t="n">
        <v>783</v>
      </c>
      <c r="D10" s="13" t="n">
        <v>501</v>
      </c>
      <c r="E10" s="13" t="n">
        <v>252</v>
      </c>
      <c r="F10" s="13" t="n">
        <v>2</v>
      </c>
      <c r="G10" s="13" t="n">
        <v>28</v>
      </c>
      <c r="H10" s="13" t="n">
        <v>734</v>
      </c>
      <c r="I10" s="13" t="n">
        <v>0</v>
      </c>
      <c r="J10" s="13" t="n">
        <v>14</v>
      </c>
      <c r="K10" s="13" t="n">
        <v>0</v>
      </c>
      <c r="L10" s="13" t="n">
        <v>35</v>
      </c>
      <c r="M10" s="13" t="n">
        <v>572</v>
      </c>
      <c r="N10" s="13" t="n">
        <v>211</v>
      </c>
      <c r="O10" s="13" t="n">
        <v>69286</v>
      </c>
      <c r="P10" s="13" t="n">
        <v>17610</v>
      </c>
      <c r="Q10" s="3" t="s">
        <v>32</v>
      </c>
      <c r="R10" s="13" t="n">
        <v>138296</v>
      </c>
      <c r="S10" s="13" t="n">
        <v>87485</v>
      </c>
      <c r="T10" s="13" t="n">
        <v>3785</v>
      </c>
      <c r="U10" s="13" t="n">
        <v>236</v>
      </c>
      <c r="V10" s="13" t="n">
        <v>2420</v>
      </c>
      <c r="W10" s="13" t="n">
        <v>2495</v>
      </c>
      <c r="X10" s="13" t="n">
        <v>20110</v>
      </c>
      <c r="Y10" s="13" t="n">
        <v>11026</v>
      </c>
      <c r="Z10" s="13" t="n">
        <v>10448</v>
      </c>
      <c r="AA10" s="13" t="n">
        <v>291</v>
      </c>
      <c r="AB10" s="13" t="n">
        <v>76671</v>
      </c>
      <c r="AC10" s="13" t="n">
        <v>61625</v>
      </c>
    </row>
    <row r="11" customFormat="false" ht="19.9" hidden="false" customHeight="true" outlineLevel="0" collapsed="false">
      <c r="B11" s="3" t="s">
        <v>33</v>
      </c>
      <c r="C11" s="13" t="n">
        <v>397</v>
      </c>
      <c r="D11" s="13" t="n">
        <v>215</v>
      </c>
      <c r="E11" s="13" t="n">
        <v>121</v>
      </c>
      <c r="F11" s="13" t="n">
        <v>1</v>
      </c>
      <c r="G11" s="13" t="n">
        <v>60</v>
      </c>
      <c r="H11" s="13" t="n">
        <v>311</v>
      </c>
      <c r="I11" s="13" t="n">
        <v>0</v>
      </c>
      <c r="J11" s="13" t="n">
        <v>50</v>
      </c>
      <c r="K11" s="13" t="n">
        <v>0</v>
      </c>
      <c r="L11" s="13" t="n">
        <v>36</v>
      </c>
      <c r="M11" s="13" t="n">
        <v>280</v>
      </c>
      <c r="N11" s="13" t="n">
        <v>117</v>
      </c>
      <c r="O11" s="13" t="n">
        <v>34091</v>
      </c>
      <c r="P11" s="13" t="n">
        <v>9732</v>
      </c>
      <c r="Q11" s="3" t="s">
        <v>33</v>
      </c>
      <c r="R11" s="13" t="n">
        <v>124005</v>
      </c>
      <c r="S11" s="13" t="n">
        <v>46247</v>
      </c>
      <c r="T11" s="13" t="n">
        <v>2848</v>
      </c>
      <c r="U11" s="13" t="n">
        <v>337</v>
      </c>
      <c r="V11" s="13" t="n">
        <v>40048</v>
      </c>
      <c r="W11" s="13" t="n">
        <v>192</v>
      </c>
      <c r="X11" s="13" t="n">
        <v>1397</v>
      </c>
      <c r="Y11" s="13" t="n">
        <v>23533</v>
      </c>
      <c r="Z11" s="13" t="n">
        <v>4705</v>
      </c>
      <c r="AA11" s="13" t="n">
        <v>4698</v>
      </c>
      <c r="AB11" s="13" t="n">
        <v>42200</v>
      </c>
      <c r="AC11" s="13" t="n">
        <v>81805</v>
      </c>
    </row>
    <row r="12" customFormat="false" ht="19.9" hidden="false" customHeight="true" outlineLevel="0" collapsed="false">
      <c r="B12" s="3" t="s">
        <v>34</v>
      </c>
      <c r="C12" s="13" t="n">
        <v>738</v>
      </c>
      <c r="D12" s="13" t="n">
        <v>380</v>
      </c>
      <c r="E12" s="13" t="n">
        <v>319</v>
      </c>
      <c r="F12" s="13" t="n">
        <v>1</v>
      </c>
      <c r="G12" s="13" t="n">
        <v>38</v>
      </c>
      <c r="H12" s="13" t="n">
        <v>707</v>
      </c>
      <c r="I12" s="13" t="n">
        <v>5</v>
      </c>
      <c r="J12" s="13" t="n">
        <v>25</v>
      </c>
      <c r="K12" s="13" t="n">
        <v>0</v>
      </c>
      <c r="L12" s="13" t="n">
        <v>1</v>
      </c>
      <c r="M12" s="13" t="n">
        <v>547</v>
      </c>
      <c r="N12" s="13" t="n">
        <v>191</v>
      </c>
      <c r="O12" s="13" t="n">
        <v>61483</v>
      </c>
      <c r="P12" s="13" t="n">
        <v>13695</v>
      </c>
      <c r="Q12" s="3" t="s">
        <v>34</v>
      </c>
      <c r="R12" s="13" t="n">
        <v>111070</v>
      </c>
      <c r="S12" s="13" t="n">
        <v>76192</v>
      </c>
      <c r="T12" s="13" t="n">
        <v>1825</v>
      </c>
      <c r="U12" s="13" t="n">
        <v>0</v>
      </c>
      <c r="V12" s="13" t="n">
        <v>9438</v>
      </c>
      <c r="W12" s="13" t="n">
        <v>576</v>
      </c>
      <c r="X12" s="13" t="n">
        <v>5116</v>
      </c>
      <c r="Y12" s="13" t="n">
        <v>4595</v>
      </c>
      <c r="Z12" s="13" t="n">
        <v>8241</v>
      </c>
      <c r="AA12" s="13" t="n">
        <v>5087</v>
      </c>
      <c r="AB12" s="13" t="n">
        <v>67950</v>
      </c>
      <c r="AC12" s="13" t="n">
        <v>43120</v>
      </c>
    </row>
    <row r="13" customFormat="false" ht="19.9" hidden="false" customHeight="true" outlineLevel="0" collapsed="false">
      <c r="B13" s="3" t="s">
        <v>35</v>
      </c>
      <c r="C13" s="13" t="n">
        <v>60</v>
      </c>
      <c r="D13" s="13" t="n">
        <v>46</v>
      </c>
      <c r="E13" s="13" t="n">
        <v>13</v>
      </c>
      <c r="F13" s="13" t="n">
        <v>0</v>
      </c>
      <c r="G13" s="13" t="n">
        <v>1</v>
      </c>
      <c r="H13" s="13" t="n">
        <v>40</v>
      </c>
      <c r="I13" s="13" t="n">
        <v>0</v>
      </c>
      <c r="J13" s="13" t="n">
        <v>14</v>
      </c>
      <c r="K13" s="13" t="n">
        <v>0</v>
      </c>
      <c r="L13" s="13" t="n">
        <v>6</v>
      </c>
      <c r="M13" s="13" t="n">
        <v>45</v>
      </c>
      <c r="N13" s="13" t="n">
        <v>15</v>
      </c>
      <c r="O13" s="13" t="n">
        <v>7087</v>
      </c>
      <c r="P13" s="13" t="n">
        <v>831</v>
      </c>
      <c r="Q13" s="3" t="s">
        <v>35</v>
      </c>
      <c r="R13" s="13" t="n">
        <v>14983</v>
      </c>
      <c r="S13" s="13" t="n">
        <v>8148</v>
      </c>
      <c r="T13" s="13" t="n">
        <v>56</v>
      </c>
      <c r="U13" s="13" t="n">
        <v>2562</v>
      </c>
      <c r="V13" s="13" t="n">
        <v>191</v>
      </c>
      <c r="W13" s="13" t="n">
        <v>89</v>
      </c>
      <c r="X13" s="13" t="n">
        <v>1248</v>
      </c>
      <c r="Y13" s="13" t="n">
        <v>1466</v>
      </c>
      <c r="Z13" s="13" t="n">
        <v>1223</v>
      </c>
      <c r="AA13" s="13" t="n">
        <v>0</v>
      </c>
      <c r="AB13" s="13" t="n">
        <v>8166</v>
      </c>
      <c r="AC13" s="13" t="n">
        <v>6817</v>
      </c>
    </row>
    <row r="14" customFormat="false" ht="19.9" hidden="false" customHeight="true" outlineLevel="0" collapsed="false">
      <c r="B14" s="3" t="s">
        <v>36</v>
      </c>
      <c r="C14" s="13" t="n">
        <v>89</v>
      </c>
      <c r="D14" s="13" t="n">
        <v>74</v>
      </c>
      <c r="E14" s="13" t="n">
        <v>5</v>
      </c>
      <c r="F14" s="13" t="n">
        <v>0</v>
      </c>
      <c r="G14" s="13" t="n">
        <v>10</v>
      </c>
      <c r="H14" s="13" t="n">
        <v>85</v>
      </c>
      <c r="I14" s="13" t="n">
        <v>0</v>
      </c>
      <c r="J14" s="13" t="n">
        <v>4</v>
      </c>
      <c r="K14" s="13" t="n">
        <v>0</v>
      </c>
      <c r="L14" s="13" t="n">
        <v>0</v>
      </c>
      <c r="M14" s="13" t="n">
        <v>85</v>
      </c>
      <c r="N14" s="13" t="n">
        <v>4</v>
      </c>
      <c r="O14" s="13" t="n">
        <v>13272</v>
      </c>
      <c r="P14" s="13" t="n">
        <v>235</v>
      </c>
      <c r="Q14" s="3" t="s">
        <v>36</v>
      </c>
      <c r="R14" s="13" t="n">
        <v>19503</v>
      </c>
      <c r="S14" s="13" t="n">
        <v>14023</v>
      </c>
      <c r="T14" s="13" t="n">
        <v>974</v>
      </c>
      <c r="U14" s="13" t="n">
        <v>279</v>
      </c>
      <c r="V14" s="13" t="n">
        <v>483</v>
      </c>
      <c r="W14" s="13" t="n">
        <v>0</v>
      </c>
      <c r="X14" s="13" t="n">
        <v>324</v>
      </c>
      <c r="Y14" s="13" t="n">
        <v>410</v>
      </c>
      <c r="Z14" s="13" t="n">
        <v>2547</v>
      </c>
      <c r="AA14" s="13" t="n">
        <v>463</v>
      </c>
      <c r="AB14" s="13" t="n">
        <v>16317</v>
      </c>
      <c r="AC14" s="13" t="n">
        <v>3186</v>
      </c>
    </row>
    <row r="15" customFormat="false" ht="19.9" hidden="false" customHeight="true" outlineLevel="0" collapsed="false">
      <c r="B15" s="3" t="s">
        <v>37</v>
      </c>
      <c r="C15" s="13" t="n">
        <v>149</v>
      </c>
      <c r="D15" s="13" t="n">
        <v>101</v>
      </c>
      <c r="E15" s="13" t="n">
        <v>39</v>
      </c>
      <c r="F15" s="13" t="n">
        <v>0</v>
      </c>
      <c r="G15" s="13" t="n">
        <v>9</v>
      </c>
      <c r="H15" s="13" t="n">
        <v>128</v>
      </c>
      <c r="I15" s="13" t="n">
        <v>0</v>
      </c>
      <c r="J15" s="13" t="n">
        <v>5</v>
      </c>
      <c r="K15" s="13" t="n">
        <v>0</v>
      </c>
      <c r="L15" s="13" t="n">
        <v>16</v>
      </c>
      <c r="M15" s="13" t="n">
        <v>129</v>
      </c>
      <c r="N15" s="13" t="n">
        <v>20</v>
      </c>
      <c r="O15" s="13" t="n">
        <v>16002</v>
      </c>
      <c r="P15" s="13" t="n">
        <v>1638</v>
      </c>
      <c r="Q15" s="3" t="s">
        <v>37</v>
      </c>
      <c r="R15" s="13" t="n">
        <v>60997</v>
      </c>
      <c r="S15" s="13" t="n">
        <v>18233</v>
      </c>
      <c r="T15" s="13" t="n">
        <v>1395</v>
      </c>
      <c r="U15" s="13" t="n">
        <v>588</v>
      </c>
      <c r="V15" s="13" t="n">
        <v>0</v>
      </c>
      <c r="W15" s="13" t="n">
        <v>79</v>
      </c>
      <c r="X15" s="13" t="n">
        <v>37855</v>
      </c>
      <c r="Y15" s="13" t="n">
        <v>1096</v>
      </c>
      <c r="Z15" s="13" t="n">
        <v>1121</v>
      </c>
      <c r="AA15" s="13" t="n">
        <v>630</v>
      </c>
      <c r="AB15" s="13" t="n">
        <v>19234</v>
      </c>
      <c r="AC15" s="13" t="n">
        <v>41763</v>
      </c>
    </row>
    <row r="16" customFormat="false" ht="19.9" hidden="false" customHeight="true" outlineLevel="0" collapsed="false">
      <c r="B16" s="3" t="s">
        <v>38</v>
      </c>
      <c r="C16" s="13" t="n">
        <v>118</v>
      </c>
      <c r="D16" s="13" t="n">
        <v>66</v>
      </c>
      <c r="E16" s="13" t="n">
        <v>50</v>
      </c>
      <c r="F16" s="13" t="n">
        <v>1</v>
      </c>
      <c r="G16" s="13" t="n">
        <v>1</v>
      </c>
      <c r="H16" s="13" t="n">
        <v>98</v>
      </c>
      <c r="I16" s="13" t="n">
        <v>0</v>
      </c>
      <c r="J16" s="13" t="n">
        <v>17</v>
      </c>
      <c r="K16" s="13" t="n">
        <v>0</v>
      </c>
      <c r="L16" s="13" t="n">
        <v>3</v>
      </c>
      <c r="M16" s="13" t="n">
        <v>97</v>
      </c>
      <c r="N16" s="13" t="n">
        <v>21</v>
      </c>
      <c r="O16" s="13" t="n">
        <v>14879</v>
      </c>
      <c r="P16" s="13" t="n">
        <v>1720</v>
      </c>
      <c r="Q16" s="3" t="s">
        <v>38</v>
      </c>
      <c r="R16" s="13" t="n">
        <v>44073</v>
      </c>
      <c r="S16" s="13" t="n">
        <v>18194</v>
      </c>
      <c r="T16" s="13" t="n">
        <v>402</v>
      </c>
      <c r="U16" s="13" t="n">
        <v>0</v>
      </c>
      <c r="V16" s="13" t="n">
        <v>155</v>
      </c>
      <c r="W16" s="13" t="n">
        <v>0</v>
      </c>
      <c r="X16" s="13" t="n">
        <v>295</v>
      </c>
      <c r="Y16" s="13" t="n">
        <v>2485</v>
      </c>
      <c r="Z16" s="13" t="n">
        <v>22332</v>
      </c>
      <c r="AA16" s="13" t="n">
        <v>210</v>
      </c>
      <c r="AB16" s="13" t="n">
        <v>17105</v>
      </c>
      <c r="AC16" s="13" t="n">
        <v>26968</v>
      </c>
    </row>
    <row r="17" customFormat="false" ht="19.9" hidden="false" customHeight="true" outlineLevel="0" collapsed="false">
      <c r="B17" s="3" t="s">
        <v>39</v>
      </c>
      <c r="C17" s="13" t="n">
        <v>111</v>
      </c>
      <c r="D17" s="13" t="n">
        <v>94</v>
      </c>
      <c r="E17" s="13" t="n">
        <v>12</v>
      </c>
      <c r="F17" s="13" t="n">
        <v>0</v>
      </c>
      <c r="G17" s="13" t="n">
        <v>5</v>
      </c>
      <c r="H17" s="13" t="n">
        <v>106</v>
      </c>
      <c r="I17" s="13" t="n">
        <v>0</v>
      </c>
      <c r="J17" s="13" t="n">
        <v>4</v>
      </c>
      <c r="K17" s="13" t="n">
        <v>0</v>
      </c>
      <c r="L17" s="13" t="n">
        <v>1</v>
      </c>
      <c r="M17" s="13" t="n">
        <v>108</v>
      </c>
      <c r="N17" s="13" t="n">
        <v>3</v>
      </c>
      <c r="O17" s="13" t="n">
        <v>14297</v>
      </c>
      <c r="P17" s="13" t="n">
        <v>394</v>
      </c>
      <c r="Q17" s="3" t="s">
        <v>39</v>
      </c>
      <c r="R17" s="13" t="n">
        <v>29568</v>
      </c>
      <c r="S17" s="13" t="n">
        <v>15575</v>
      </c>
      <c r="T17" s="13" t="n">
        <v>0</v>
      </c>
      <c r="U17" s="13" t="n">
        <v>394</v>
      </c>
      <c r="V17" s="13" t="n">
        <v>112</v>
      </c>
      <c r="W17" s="13" t="n">
        <v>79</v>
      </c>
      <c r="X17" s="13" t="n">
        <v>693</v>
      </c>
      <c r="Y17" s="13" t="n">
        <v>1584</v>
      </c>
      <c r="Z17" s="13" t="n">
        <v>9592</v>
      </c>
      <c r="AA17" s="13" t="n">
        <v>1539</v>
      </c>
      <c r="AB17" s="13" t="n">
        <v>16512</v>
      </c>
      <c r="AC17" s="13" t="n">
        <v>13056</v>
      </c>
    </row>
    <row r="18" customFormat="false" ht="19.9" hidden="false" customHeight="true" outlineLevel="0" collapsed="false">
      <c r="B18" s="3" t="s">
        <v>40</v>
      </c>
      <c r="C18" s="13" t="n">
        <v>41</v>
      </c>
      <c r="D18" s="13" t="n">
        <v>15</v>
      </c>
      <c r="E18" s="13" t="n">
        <v>26</v>
      </c>
      <c r="F18" s="13" t="n">
        <v>0</v>
      </c>
      <c r="G18" s="13" t="n">
        <v>0</v>
      </c>
      <c r="H18" s="13" t="n">
        <v>39</v>
      </c>
      <c r="I18" s="13" t="n">
        <v>0</v>
      </c>
      <c r="J18" s="13" t="n">
        <v>0</v>
      </c>
      <c r="K18" s="13" t="n">
        <v>0</v>
      </c>
      <c r="L18" s="13" t="n">
        <v>2</v>
      </c>
      <c r="M18" s="13" t="n">
        <v>40</v>
      </c>
      <c r="N18" s="13" t="n">
        <v>1</v>
      </c>
      <c r="O18" s="13" t="n">
        <v>4739</v>
      </c>
      <c r="P18" s="13" t="n">
        <v>109</v>
      </c>
      <c r="Q18" s="3" t="s">
        <v>40</v>
      </c>
      <c r="R18" s="13" t="n">
        <v>11061</v>
      </c>
      <c r="S18" s="13" t="n">
        <v>5010</v>
      </c>
      <c r="T18" s="13" t="n">
        <v>0</v>
      </c>
      <c r="U18" s="13" t="n">
        <v>0</v>
      </c>
      <c r="V18" s="13" t="n">
        <v>132</v>
      </c>
      <c r="W18" s="13" t="n">
        <v>0</v>
      </c>
      <c r="X18" s="13" t="n">
        <v>1233</v>
      </c>
      <c r="Y18" s="13" t="n">
        <v>101</v>
      </c>
      <c r="Z18" s="13" t="n">
        <v>4045</v>
      </c>
      <c r="AA18" s="13" t="n">
        <v>540</v>
      </c>
      <c r="AB18" s="13" t="n">
        <v>5092</v>
      </c>
      <c r="AC18" s="13" t="n">
        <v>5969</v>
      </c>
    </row>
    <row r="19" customFormat="false" ht="19.9" hidden="false" customHeight="true" outlineLevel="0" collapsed="false">
      <c r="B19" s="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</row>
    <row r="20" customFormat="false" ht="19.9" hidden="false" customHeight="true" outlineLevel="0" collapsed="false">
      <c r="B20" s="3" t="s">
        <v>41</v>
      </c>
      <c r="C20" s="13" t="n">
        <v>23</v>
      </c>
      <c r="D20" s="13" t="n">
        <v>21</v>
      </c>
      <c r="E20" s="13" t="n">
        <v>2</v>
      </c>
      <c r="F20" s="13" t="n">
        <v>0</v>
      </c>
      <c r="G20" s="13" t="n">
        <v>0</v>
      </c>
      <c r="H20" s="13" t="n">
        <v>23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23</v>
      </c>
      <c r="N20" s="13" t="n">
        <v>0</v>
      </c>
      <c r="O20" s="13" t="n">
        <v>3660</v>
      </c>
      <c r="P20" s="13" t="n">
        <v>0</v>
      </c>
      <c r="Q20" s="3" t="s">
        <v>41</v>
      </c>
      <c r="R20" s="13" t="n">
        <v>6933</v>
      </c>
      <c r="S20" s="13" t="n">
        <v>3960</v>
      </c>
      <c r="T20" s="13" t="n">
        <v>209</v>
      </c>
      <c r="U20" s="13" t="n">
        <v>0</v>
      </c>
      <c r="V20" s="13" t="n">
        <v>0</v>
      </c>
      <c r="W20" s="13" t="n">
        <v>0</v>
      </c>
      <c r="X20" s="13" t="n">
        <v>0</v>
      </c>
      <c r="Y20" s="13" t="n">
        <v>396</v>
      </c>
      <c r="Z20" s="13" t="n">
        <v>2202</v>
      </c>
      <c r="AA20" s="13" t="n">
        <v>166</v>
      </c>
      <c r="AB20" s="13" t="n">
        <v>6361</v>
      </c>
      <c r="AC20" s="13" t="n">
        <v>572</v>
      </c>
    </row>
    <row r="21" customFormat="false" ht="19.9" hidden="false" customHeight="true" outlineLevel="0" collapsed="false">
      <c r="B21" s="3" t="s">
        <v>42</v>
      </c>
      <c r="C21" s="13" t="n">
        <v>17</v>
      </c>
      <c r="D21" s="13" t="n">
        <v>16</v>
      </c>
      <c r="E21" s="13" t="n">
        <v>0</v>
      </c>
      <c r="F21" s="13" t="n">
        <v>0</v>
      </c>
      <c r="G21" s="13" t="n">
        <v>1</v>
      </c>
      <c r="H21" s="13" t="n">
        <v>15</v>
      </c>
      <c r="I21" s="13" t="n">
        <v>0</v>
      </c>
      <c r="J21" s="13" t="n">
        <v>1</v>
      </c>
      <c r="K21" s="13" t="n">
        <v>0</v>
      </c>
      <c r="L21" s="13" t="n">
        <v>1</v>
      </c>
      <c r="M21" s="13" t="n">
        <v>17</v>
      </c>
      <c r="N21" s="13" t="n">
        <v>0</v>
      </c>
      <c r="O21" s="13" t="n">
        <v>2336</v>
      </c>
      <c r="P21" s="13" t="n">
        <v>0</v>
      </c>
      <c r="Q21" s="3" t="s">
        <v>42</v>
      </c>
      <c r="R21" s="13" t="n">
        <v>4215</v>
      </c>
      <c r="S21" s="13" t="n">
        <v>2218</v>
      </c>
      <c r="T21" s="13" t="n">
        <v>336</v>
      </c>
      <c r="U21" s="13" t="n">
        <v>0</v>
      </c>
      <c r="V21" s="13" t="n">
        <v>0</v>
      </c>
      <c r="W21" s="13" t="n">
        <v>0</v>
      </c>
      <c r="X21" s="13" t="n">
        <v>988</v>
      </c>
      <c r="Y21" s="13" t="n">
        <v>69</v>
      </c>
      <c r="Z21" s="13" t="n">
        <v>604</v>
      </c>
      <c r="AA21" s="13" t="n">
        <v>0</v>
      </c>
      <c r="AB21" s="13" t="n">
        <v>3227</v>
      </c>
      <c r="AC21" s="13" t="n">
        <v>988</v>
      </c>
    </row>
    <row r="22" customFormat="false" ht="19.9" hidden="false" customHeight="true" outlineLevel="0" collapsed="false">
      <c r="B22" s="3" t="s">
        <v>43</v>
      </c>
      <c r="C22" s="13" t="n">
        <v>27</v>
      </c>
      <c r="D22" s="13" t="n">
        <v>23</v>
      </c>
      <c r="E22" s="13" t="n">
        <v>0</v>
      </c>
      <c r="F22" s="13" t="n">
        <v>0</v>
      </c>
      <c r="G22" s="13" t="n">
        <v>4</v>
      </c>
      <c r="H22" s="13" t="n">
        <v>24</v>
      </c>
      <c r="I22" s="13" t="n">
        <v>0</v>
      </c>
      <c r="J22" s="13" t="n">
        <v>0</v>
      </c>
      <c r="K22" s="13" t="n">
        <v>0</v>
      </c>
      <c r="L22" s="13" t="n">
        <v>3</v>
      </c>
      <c r="M22" s="13" t="n">
        <v>27</v>
      </c>
      <c r="N22" s="13" t="n">
        <v>0</v>
      </c>
      <c r="O22" s="13" t="n">
        <v>3803</v>
      </c>
      <c r="P22" s="13" t="n">
        <v>0</v>
      </c>
      <c r="Q22" s="3" t="s">
        <v>43</v>
      </c>
      <c r="R22" s="13" t="n">
        <v>6417</v>
      </c>
      <c r="S22" s="13" t="n">
        <v>4388</v>
      </c>
      <c r="T22" s="13" t="n">
        <v>249</v>
      </c>
      <c r="U22" s="13" t="n">
        <v>1291</v>
      </c>
      <c r="V22" s="13" t="n">
        <v>0</v>
      </c>
      <c r="W22" s="13" t="n">
        <v>0</v>
      </c>
      <c r="X22" s="13" t="n">
        <v>0</v>
      </c>
      <c r="Y22" s="13" t="n">
        <v>450</v>
      </c>
      <c r="Z22" s="13" t="n">
        <v>39</v>
      </c>
      <c r="AA22" s="13" t="n">
        <v>0</v>
      </c>
      <c r="AB22" s="13" t="n">
        <v>5397</v>
      </c>
      <c r="AC22" s="13" t="n">
        <v>1020</v>
      </c>
    </row>
    <row r="23" customFormat="false" ht="19.9" hidden="false" customHeight="true" outlineLevel="0" collapsed="false">
      <c r="B23" s="3" t="s">
        <v>44</v>
      </c>
      <c r="C23" s="13" t="n">
        <v>109</v>
      </c>
      <c r="D23" s="13" t="n">
        <v>94</v>
      </c>
      <c r="E23" s="13" t="n">
        <v>14</v>
      </c>
      <c r="F23" s="13" t="n">
        <v>0</v>
      </c>
      <c r="G23" s="13" t="n">
        <v>1</v>
      </c>
      <c r="H23" s="13" t="n">
        <v>102</v>
      </c>
      <c r="I23" s="13" t="n">
        <v>0</v>
      </c>
      <c r="J23" s="13" t="n">
        <v>0</v>
      </c>
      <c r="K23" s="13" t="n">
        <v>0</v>
      </c>
      <c r="L23" s="13" t="n">
        <v>7</v>
      </c>
      <c r="M23" s="13" t="n">
        <v>105</v>
      </c>
      <c r="N23" s="13" t="n">
        <v>4</v>
      </c>
      <c r="O23" s="13" t="n">
        <v>15454</v>
      </c>
      <c r="P23" s="13" t="n">
        <v>711</v>
      </c>
      <c r="Q23" s="3" t="s">
        <v>44</v>
      </c>
      <c r="R23" s="13" t="n">
        <v>25785</v>
      </c>
      <c r="S23" s="13" t="n">
        <v>18365</v>
      </c>
      <c r="T23" s="13" t="n">
        <v>410</v>
      </c>
      <c r="U23" s="13" t="n">
        <v>29</v>
      </c>
      <c r="V23" s="13" t="n">
        <v>809</v>
      </c>
      <c r="W23" s="13" t="n">
        <v>96</v>
      </c>
      <c r="X23" s="13" t="n">
        <v>732</v>
      </c>
      <c r="Y23" s="13" t="n">
        <v>340</v>
      </c>
      <c r="Z23" s="13" t="n">
        <v>4391</v>
      </c>
      <c r="AA23" s="13" t="n">
        <v>613</v>
      </c>
      <c r="AB23" s="13" t="n">
        <v>20560</v>
      </c>
      <c r="AC23" s="13" t="n">
        <v>5225</v>
      </c>
    </row>
    <row r="24" customFormat="false" ht="19.9" hidden="false" customHeight="true" outlineLevel="0" collapsed="false">
      <c r="B24" s="3" t="s">
        <v>45</v>
      </c>
      <c r="C24" s="13" t="n">
        <v>55</v>
      </c>
      <c r="D24" s="13" t="n">
        <v>50</v>
      </c>
      <c r="E24" s="13" t="n">
        <v>2</v>
      </c>
      <c r="F24" s="13" t="n">
        <v>0</v>
      </c>
      <c r="G24" s="13" t="n">
        <v>3</v>
      </c>
      <c r="H24" s="13" t="n">
        <v>55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52</v>
      </c>
      <c r="N24" s="13" t="n">
        <v>3</v>
      </c>
      <c r="O24" s="13" t="n">
        <v>8746</v>
      </c>
      <c r="P24" s="13" t="n">
        <v>503</v>
      </c>
      <c r="Q24" s="3" t="s">
        <v>45</v>
      </c>
      <c r="R24" s="13" t="n">
        <v>13106</v>
      </c>
      <c r="S24" s="13" t="n">
        <v>8875</v>
      </c>
      <c r="T24" s="13" t="n">
        <v>729</v>
      </c>
      <c r="U24" s="13" t="n">
        <v>383</v>
      </c>
      <c r="V24" s="13" t="n">
        <v>320</v>
      </c>
      <c r="W24" s="13" t="n">
        <v>0</v>
      </c>
      <c r="X24" s="13" t="n">
        <v>675</v>
      </c>
      <c r="Y24" s="13" t="n">
        <v>1123</v>
      </c>
      <c r="Z24" s="13" t="n">
        <v>50</v>
      </c>
      <c r="AA24" s="13" t="n">
        <v>951</v>
      </c>
      <c r="AB24" s="13" t="n">
        <v>10426</v>
      </c>
      <c r="AC24" s="13" t="n">
        <v>2680</v>
      </c>
    </row>
    <row r="25" customFormat="false" ht="19.9" hidden="false" customHeight="true" outlineLevel="0" collapsed="false">
      <c r="B25" s="3" t="s">
        <v>46</v>
      </c>
      <c r="C25" s="13" t="n">
        <v>207</v>
      </c>
      <c r="D25" s="13" t="n">
        <v>151</v>
      </c>
      <c r="E25" s="13" t="n">
        <v>52</v>
      </c>
      <c r="F25" s="13" t="n">
        <v>0</v>
      </c>
      <c r="G25" s="13" t="n">
        <v>4</v>
      </c>
      <c r="H25" s="13" t="n">
        <v>193</v>
      </c>
      <c r="I25" s="13" t="n">
        <v>12</v>
      </c>
      <c r="J25" s="13" t="n">
        <v>1</v>
      </c>
      <c r="K25" s="13" t="n">
        <v>0</v>
      </c>
      <c r="L25" s="13" t="n">
        <v>1</v>
      </c>
      <c r="M25" s="13" t="n">
        <v>205</v>
      </c>
      <c r="N25" s="13" t="n">
        <v>2</v>
      </c>
      <c r="O25" s="13" t="n">
        <v>27899</v>
      </c>
      <c r="P25" s="13" t="n">
        <v>313</v>
      </c>
      <c r="Q25" s="3" t="s">
        <v>46</v>
      </c>
      <c r="R25" s="13" t="n">
        <v>49737</v>
      </c>
      <c r="S25" s="13" t="n">
        <v>29231</v>
      </c>
      <c r="T25" s="13" t="n">
        <v>1726</v>
      </c>
      <c r="U25" s="13" t="n">
        <v>4155</v>
      </c>
      <c r="V25" s="13" t="n">
        <v>3052</v>
      </c>
      <c r="W25" s="13" t="n">
        <v>1757</v>
      </c>
      <c r="X25" s="13" t="n">
        <v>3632</v>
      </c>
      <c r="Y25" s="13" t="n">
        <v>1162</v>
      </c>
      <c r="Z25" s="13" t="n">
        <v>4070</v>
      </c>
      <c r="AA25" s="13" t="n">
        <v>952</v>
      </c>
      <c r="AB25" s="13" t="n">
        <v>35367</v>
      </c>
      <c r="AC25" s="13" t="n">
        <v>14370</v>
      </c>
    </row>
    <row r="26" customFormat="false" ht="19.9" hidden="false" customHeight="true" outlineLevel="0" collapsed="false">
      <c r="B26" s="3" t="s">
        <v>47</v>
      </c>
      <c r="C26" s="13" t="n">
        <v>13</v>
      </c>
      <c r="D26" s="13" t="n">
        <v>11</v>
      </c>
      <c r="E26" s="13" t="n">
        <v>2</v>
      </c>
      <c r="F26" s="13" t="n">
        <v>0</v>
      </c>
      <c r="G26" s="13" t="n">
        <v>0</v>
      </c>
      <c r="H26" s="13" t="n">
        <v>10</v>
      </c>
      <c r="I26" s="13" t="n">
        <v>0</v>
      </c>
      <c r="J26" s="13" t="n">
        <v>3</v>
      </c>
      <c r="K26" s="13" t="n">
        <v>0</v>
      </c>
      <c r="L26" s="13" t="n">
        <v>0</v>
      </c>
      <c r="M26" s="13" t="n">
        <v>13</v>
      </c>
      <c r="N26" s="13" t="n">
        <v>0</v>
      </c>
      <c r="O26" s="13" t="n">
        <v>1937</v>
      </c>
      <c r="P26" s="13" t="n">
        <v>0</v>
      </c>
      <c r="Q26" s="3" t="s">
        <v>47</v>
      </c>
      <c r="R26" s="13" t="n">
        <v>3951</v>
      </c>
      <c r="S26" s="13" t="n">
        <v>1972</v>
      </c>
      <c r="T26" s="13" t="n">
        <v>0</v>
      </c>
      <c r="U26" s="13" t="n">
        <v>0</v>
      </c>
      <c r="V26" s="13" t="n">
        <v>108</v>
      </c>
      <c r="W26" s="13" t="n">
        <v>1580</v>
      </c>
      <c r="X26" s="13" t="n">
        <v>0</v>
      </c>
      <c r="Y26" s="13" t="n">
        <v>114</v>
      </c>
      <c r="Z26" s="13" t="n">
        <v>177</v>
      </c>
      <c r="AA26" s="13" t="n">
        <v>0</v>
      </c>
      <c r="AB26" s="13" t="n">
        <v>2086</v>
      </c>
      <c r="AC26" s="13" t="n">
        <v>1865</v>
      </c>
    </row>
    <row r="27" customFormat="false" ht="19.9" hidden="false" customHeight="true" outlineLevel="0" collapsed="false">
      <c r="B27" s="3" t="s">
        <v>48</v>
      </c>
      <c r="C27" s="13" t="n">
        <v>81</v>
      </c>
      <c r="D27" s="13" t="n">
        <v>60</v>
      </c>
      <c r="E27" s="13" t="n">
        <v>13</v>
      </c>
      <c r="F27" s="13" t="n">
        <v>1</v>
      </c>
      <c r="G27" s="13" t="n">
        <v>7</v>
      </c>
      <c r="H27" s="13" t="n">
        <v>81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79</v>
      </c>
      <c r="N27" s="13" t="n">
        <v>2</v>
      </c>
      <c r="O27" s="13" t="n">
        <v>10088</v>
      </c>
      <c r="P27" s="13" t="n">
        <v>243</v>
      </c>
      <c r="Q27" s="3" t="s">
        <v>48</v>
      </c>
      <c r="R27" s="13" t="n">
        <v>16208</v>
      </c>
      <c r="S27" s="13" t="n">
        <v>11078</v>
      </c>
      <c r="T27" s="13" t="n">
        <v>84</v>
      </c>
      <c r="U27" s="13" t="n">
        <v>1690</v>
      </c>
      <c r="V27" s="13" t="n">
        <v>459</v>
      </c>
      <c r="W27" s="13" t="n">
        <v>0</v>
      </c>
      <c r="X27" s="13" t="n">
        <v>182</v>
      </c>
      <c r="Y27" s="13" t="n">
        <v>0</v>
      </c>
      <c r="Z27" s="13" t="n">
        <v>2615</v>
      </c>
      <c r="AA27" s="13" t="n">
        <v>100</v>
      </c>
      <c r="AB27" s="13" t="n">
        <v>11954</v>
      </c>
      <c r="AC27" s="13" t="n">
        <v>425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true" hidden="false" outlineLevel="0" max="16" min="16" style="1" width="11.99"/>
    <col collapsed="false" customWidth="true" hidden="false" outlineLevel="0" max="29" min="17" style="1" width="8.49"/>
    <col collapsed="false" customWidth="true" hidden="false" outlineLevel="0" max="30" min="30" style="1" width="9.12"/>
    <col collapsed="false" customWidth="false" hidden="false" outlineLevel="0" max="257" min="31" style="1" width="8.8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4" t="n">
        <v>3018</v>
      </c>
      <c r="D5" s="14" t="n">
        <v>303</v>
      </c>
      <c r="E5" s="14" t="n">
        <v>269</v>
      </c>
      <c r="F5" s="14" t="n">
        <v>391</v>
      </c>
      <c r="G5" s="14" t="n">
        <v>721</v>
      </c>
      <c r="H5" s="14" t="n">
        <v>644</v>
      </c>
      <c r="I5" s="14" t="n">
        <v>690</v>
      </c>
      <c r="J5" s="14" t="n">
        <v>0</v>
      </c>
      <c r="K5" s="14" t="n">
        <v>0</v>
      </c>
      <c r="L5" s="14" t="n">
        <v>0</v>
      </c>
      <c r="M5" s="14" t="n">
        <v>0</v>
      </c>
      <c r="N5" s="14" t="n">
        <v>0</v>
      </c>
      <c r="O5" s="14" t="n">
        <v>0</v>
      </c>
      <c r="P5" s="3" t="s">
        <v>29</v>
      </c>
      <c r="Q5" s="13" t="n">
        <v>679908</v>
      </c>
      <c r="R5" s="13" t="n">
        <v>51558</v>
      </c>
      <c r="S5" s="13" t="n">
        <v>43821</v>
      </c>
      <c r="T5" s="13" t="n">
        <v>78221</v>
      </c>
      <c r="U5" s="13" t="n">
        <v>171272</v>
      </c>
      <c r="V5" s="13" t="n">
        <v>166031</v>
      </c>
      <c r="W5" s="13" t="n">
        <v>169005</v>
      </c>
      <c r="X5" s="13" t="n">
        <v>0</v>
      </c>
      <c r="Y5" s="13" t="n">
        <v>0</v>
      </c>
      <c r="Z5" s="13" t="n">
        <v>0</v>
      </c>
      <c r="AA5" s="13" t="n">
        <v>0</v>
      </c>
      <c r="AB5" s="13" t="n">
        <v>0</v>
      </c>
      <c r="AC5" s="13" t="n">
        <v>0</v>
      </c>
    </row>
    <row r="6" customFormat="false" ht="19.9" hidden="false" customHeight="true" outlineLevel="0" collapsed="false">
      <c r="B6" s="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</row>
    <row r="7" customFormat="false" ht="19.9" hidden="false" customHeight="true" outlineLevel="0" collapsed="false">
      <c r="B7" s="3" t="s">
        <v>30</v>
      </c>
      <c r="C7" s="14" t="n">
        <v>2486</v>
      </c>
      <c r="D7" s="14" t="n">
        <v>241</v>
      </c>
      <c r="E7" s="14" t="n">
        <v>231</v>
      </c>
      <c r="F7" s="14" t="n">
        <v>323</v>
      </c>
      <c r="G7" s="14" t="n">
        <v>597</v>
      </c>
      <c r="H7" s="14" t="n">
        <v>539</v>
      </c>
      <c r="I7" s="14" t="n">
        <v>555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3" t="s">
        <v>30</v>
      </c>
      <c r="Q7" s="13" t="n">
        <v>553556</v>
      </c>
      <c r="R7" s="13" t="n">
        <v>39512</v>
      </c>
      <c r="S7" s="13" t="n">
        <v>34713</v>
      </c>
      <c r="T7" s="13" t="n">
        <v>58962</v>
      </c>
      <c r="U7" s="13" t="n">
        <v>143438</v>
      </c>
      <c r="V7" s="13" t="n">
        <v>140497</v>
      </c>
      <c r="W7" s="13" t="n">
        <v>136434</v>
      </c>
      <c r="X7" s="13" t="n">
        <v>0</v>
      </c>
      <c r="Y7" s="13" t="n">
        <v>0</v>
      </c>
      <c r="Z7" s="13" t="n">
        <v>0</v>
      </c>
      <c r="AA7" s="13" t="n">
        <v>0</v>
      </c>
      <c r="AB7" s="13" t="n">
        <v>0</v>
      </c>
      <c r="AC7" s="13" t="n">
        <v>0</v>
      </c>
    </row>
    <row r="8" customFormat="false" ht="19.9" hidden="false" customHeight="true" outlineLevel="0" collapsed="false">
      <c r="B8" s="3" t="s">
        <v>31</v>
      </c>
      <c r="C8" s="14" t="n">
        <v>532</v>
      </c>
      <c r="D8" s="14" t="n">
        <v>62</v>
      </c>
      <c r="E8" s="14" t="n">
        <v>38</v>
      </c>
      <c r="F8" s="14" t="n">
        <v>68</v>
      </c>
      <c r="G8" s="14" t="n">
        <v>124</v>
      </c>
      <c r="H8" s="14" t="n">
        <v>105</v>
      </c>
      <c r="I8" s="14" t="n">
        <v>135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3" t="s">
        <v>31</v>
      </c>
      <c r="Q8" s="13" t="n">
        <v>126352</v>
      </c>
      <c r="R8" s="13" t="n">
        <v>12046</v>
      </c>
      <c r="S8" s="13" t="n">
        <v>9108</v>
      </c>
      <c r="T8" s="13" t="n">
        <v>19259</v>
      </c>
      <c r="U8" s="13" t="n">
        <v>27834</v>
      </c>
      <c r="V8" s="13" t="n">
        <v>25534</v>
      </c>
      <c r="W8" s="13" t="n">
        <v>32571</v>
      </c>
      <c r="X8" s="13" t="n">
        <v>0</v>
      </c>
      <c r="Y8" s="13" t="n">
        <v>0</v>
      </c>
      <c r="Z8" s="13" t="n">
        <v>0</v>
      </c>
      <c r="AA8" s="13" t="n">
        <v>0</v>
      </c>
      <c r="AB8" s="13" t="n">
        <v>0</v>
      </c>
      <c r="AC8" s="13" t="n">
        <v>0</v>
      </c>
    </row>
    <row r="9" customFormat="false" ht="19.9" hidden="false" customHeight="true" outlineLevel="0" collapsed="false">
      <c r="B9" s="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</row>
    <row r="10" customFormat="false" ht="19.9" hidden="false" customHeight="true" outlineLevel="0" collapsed="false">
      <c r="B10" s="3" t="s">
        <v>32</v>
      </c>
      <c r="C10" s="14" t="n">
        <v>783</v>
      </c>
      <c r="D10" s="14" t="n">
        <v>69</v>
      </c>
      <c r="E10" s="14" t="n">
        <v>47</v>
      </c>
      <c r="F10" s="14" t="n">
        <v>85</v>
      </c>
      <c r="G10" s="14" t="n">
        <v>264</v>
      </c>
      <c r="H10" s="14" t="n">
        <v>128</v>
      </c>
      <c r="I10" s="14" t="n">
        <v>19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3" t="s">
        <v>32</v>
      </c>
      <c r="Q10" s="13" t="n">
        <v>138296</v>
      </c>
      <c r="R10" s="13" t="n">
        <v>8983</v>
      </c>
      <c r="S10" s="13" t="n">
        <v>10318</v>
      </c>
      <c r="T10" s="13" t="n">
        <v>12236</v>
      </c>
      <c r="U10" s="13" t="n">
        <v>41485</v>
      </c>
      <c r="V10" s="13" t="n">
        <v>32343</v>
      </c>
      <c r="W10" s="13" t="n">
        <v>32931</v>
      </c>
      <c r="X10" s="13" t="n">
        <v>0</v>
      </c>
      <c r="Y10" s="13" t="n">
        <v>0</v>
      </c>
      <c r="Z10" s="13" t="n">
        <v>0</v>
      </c>
      <c r="AA10" s="13" t="n">
        <v>0</v>
      </c>
      <c r="AB10" s="13" t="n">
        <v>0</v>
      </c>
      <c r="AC10" s="13" t="n">
        <v>0</v>
      </c>
    </row>
    <row r="11" customFormat="false" ht="19.9" hidden="false" customHeight="true" outlineLevel="0" collapsed="false">
      <c r="B11" s="3" t="s">
        <v>33</v>
      </c>
      <c r="C11" s="14" t="n">
        <v>397</v>
      </c>
      <c r="D11" s="14" t="n">
        <v>54</v>
      </c>
      <c r="E11" s="14" t="n">
        <v>38</v>
      </c>
      <c r="F11" s="14" t="n">
        <v>30</v>
      </c>
      <c r="G11" s="14" t="n">
        <v>67</v>
      </c>
      <c r="H11" s="14" t="n">
        <v>113</v>
      </c>
      <c r="I11" s="14" t="n">
        <v>95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3" t="s">
        <v>33</v>
      </c>
      <c r="Q11" s="13" t="n">
        <v>124005</v>
      </c>
      <c r="R11" s="13" t="n">
        <v>7037</v>
      </c>
      <c r="S11" s="13" t="n">
        <v>3625</v>
      </c>
      <c r="T11" s="13" t="n">
        <v>6680</v>
      </c>
      <c r="U11" s="13" t="n">
        <v>32541</v>
      </c>
      <c r="V11" s="13" t="n">
        <v>56925</v>
      </c>
      <c r="W11" s="13" t="n">
        <v>17197</v>
      </c>
      <c r="X11" s="13" t="n">
        <v>0</v>
      </c>
      <c r="Y11" s="13" t="n">
        <v>0</v>
      </c>
      <c r="Z11" s="13" t="n">
        <v>0</v>
      </c>
      <c r="AA11" s="13" t="n">
        <v>0</v>
      </c>
      <c r="AB11" s="13" t="n">
        <v>0</v>
      </c>
      <c r="AC11" s="13" t="n">
        <v>0</v>
      </c>
    </row>
    <row r="12" customFormat="false" ht="19.9" hidden="false" customHeight="true" outlineLevel="0" collapsed="false">
      <c r="B12" s="3" t="s">
        <v>34</v>
      </c>
      <c r="C12" s="14" t="n">
        <v>738</v>
      </c>
      <c r="D12" s="14" t="n">
        <v>70</v>
      </c>
      <c r="E12" s="14" t="n">
        <v>97</v>
      </c>
      <c r="F12" s="14" t="n">
        <v>101</v>
      </c>
      <c r="G12" s="14" t="n">
        <v>153</v>
      </c>
      <c r="H12" s="14" t="n">
        <v>187</v>
      </c>
      <c r="I12" s="14" t="n">
        <v>13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3" t="s">
        <v>34</v>
      </c>
      <c r="Q12" s="13" t="n">
        <v>111070</v>
      </c>
      <c r="R12" s="13" t="n">
        <v>13911</v>
      </c>
      <c r="S12" s="13" t="n">
        <v>13975</v>
      </c>
      <c r="T12" s="13" t="n">
        <v>14931</v>
      </c>
      <c r="U12" s="13" t="n">
        <v>20636</v>
      </c>
      <c r="V12" s="13" t="n">
        <v>27442</v>
      </c>
      <c r="W12" s="13" t="n">
        <v>20175</v>
      </c>
      <c r="X12" s="13" t="n">
        <v>0</v>
      </c>
      <c r="Y12" s="13" t="n">
        <v>0</v>
      </c>
      <c r="Z12" s="13" t="n">
        <v>0</v>
      </c>
      <c r="AA12" s="13" t="n">
        <v>0</v>
      </c>
      <c r="AB12" s="13" t="n">
        <v>0</v>
      </c>
      <c r="AC12" s="13" t="n">
        <v>0</v>
      </c>
    </row>
    <row r="13" customFormat="false" ht="19.9" hidden="false" customHeight="true" outlineLevel="0" collapsed="false">
      <c r="B13" s="3" t="s">
        <v>35</v>
      </c>
      <c r="C13" s="14" t="n">
        <v>60</v>
      </c>
      <c r="D13" s="14" t="n">
        <v>1</v>
      </c>
      <c r="E13" s="14" t="n">
        <v>13</v>
      </c>
      <c r="F13" s="14" t="n">
        <v>4</v>
      </c>
      <c r="G13" s="14" t="n">
        <v>10</v>
      </c>
      <c r="H13" s="14" t="n">
        <v>14</v>
      </c>
      <c r="I13" s="14" t="n">
        <v>18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3" t="s">
        <v>35</v>
      </c>
      <c r="Q13" s="13" t="n">
        <v>14983</v>
      </c>
      <c r="R13" s="13" t="n">
        <v>125</v>
      </c>
      <c r="S13" s="13" t="n">
        <v>1566</v>
      </c>
      <c r="T13" s="13" t="n">
        <v>797</v>
      </c>
      <c r="U13" s="13" t="n">
        <v>3460</v>
      </c>
      <c r="V13" s="13" t="n">
        <v>2630</v>
      </c>
      <c r="W13" s="13" t="n">
        <v>6405</v>
      </c>
      <c r="X13" s="13" t="n">
        <v>0</v>
      </c>
      <c r="Y13" s="13" t="n">
        <v>0</v>
      </c>
      <c r="Z13" s="13" t="n">
        <v>0</v>
      </c>
      <c r="AA13" s="13" t="n">
        <v>0</v>
      </c>
      <c r="AB13" s="13" t="n">
        <v>0</v>
      </c>
      <c r="AC13" s="13" t="n">
        <v>0</v>
      </c>
    </row>
    <row r="14" customFormat="false" ht="19.9" hidden="false" customHeight="true" outlineLevel="0" collapsed="false">
      <c r="B14" s="3" t="s">
        <v>36</v>
      </c>
      <c r="C14" s="14" t="n">
        <v>89</v>
      </c>
      <c r="D14" s="14" t="n">
        <v>10</v>
      </c>
      <c r="E14" s="14" t="n">
        <v>3</v>
      </c>
      <c r="F14" s="14" t="n">
        <v>9</v>
      </c>
      <c r="G14" s="14" t="n">
        <v>24</v>
      </c>
      <c r="H14" s="14" t="n">
        <v>18</v>
      </c>
      <c r="I14" s="14" t="n">
        <v>25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3" t="s">
        <v>36</v>
      </c>
      <c r="Q14" s="13" t="n">
        <v>19503</v>
      </c>
      <c r="R14" s="13" t="n">
        <v>1777</v>
      </c>
      <c r="S14" s="13" t="n">
        <v>823</v>
      </c>
      <c r="T14" s="13" t="n">
        <v>1308</v>
      </c>
      <c r="U14" s="13" t="n">
        <v>3983</v>
      </c>
      <c r="V14" s="13" t="n">
        <v>5825</v>
      </c>
      <c r="W14" s="13" t="n">
        <v>5787</v>
      </c>
      <c r="X14" s="13" t="n">
        <v>0</v>
      </c>
      <c r="Y14" s="13" t="n">
        <v>0</v>
      </c>
      <c r="Z14" s="13" t="n">
        <v>0</v>
      </c>
      <c r="AA14" s="13" t="n">
        <v>0</v>
      </c>
      <c r="AB14" s="13" t="n">
        <v>0</v>
      </c>
      <c r="AC14" s="13" t="n">
        <v>0</v>
      </c>
    </row>
    <row r="15" customFormat="false" ht="19.9" hidden="false" customHeight="true" outlineLevel="0" collapsed="false">
      <c r="B15" s="3" t="s">
        <v>37</v>
      </c>
      <c r="C15" s="14" t="n">
        <v>149</v>
      </c>
      <c r="D15" s="14" t="n">
        <v>11</v>
      </c>
      <c r="E15" s="14" t="n">
        <v>16</v>
      </c>
      <c r="F15" s="14" t="n">
        <v>31</v>
      </c>
      <c r="G15" s="14" t="n">
        <v>31</v>
      </c>
      <c r="H15" s="14" t="n">
        <v>22</v>
      </c>
      <c r="I15" s="14" t="n">
        <v>38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3" t="s">
        <v>37</v>
      </c>
      <c r="Q15" s="13" t="n">
        <v>60997</v>
      </c>
      <c r="R15" s="13" t="n">
        <v>2706</v>
      </c>
      <c r="S15" s="13" t="n">
        <v>2132</v>
      </c>
      <c r="T15" s="13" t="n">
        <v>4684</v>
      </c>
      <c r="U15" s="13" t="n">
        <v>5044</v>
      </c>
      <c r="V15" s="13" t="n">
        <v>3342</v>
      </c>
      <c r="W15" s="13" t="n">
        <v>43089</v>
      </c>
      <c r="X15" s="13" t="n">
        <v>0</v>
      </c>
      <c r="Y15" s="13" t="n">
        <v>0</v>
      </c>
      <c r="Z15" s="13" t="n">
        <v>0</v>
      </c>
      <c r="AA15" s="13" t="n">
        <v>0</v>
      </c>
      <c r="AB15" s="13" t="n">
        <v>0</v>
      </c>
      <c r="AC15" s="13" t="n">
        <v>0</v>
      </c>
    </row>
    <row r="16" customFormat="false" ht="19.9" hidden="false" customHeight="true" outlineLevel="0" collapsed="false">
      <c r="B16" s="3" t="s">
        <v>38</v>
      </c>
      <c r="C16" s="14" t="n">
        <v>118</v>
      </c>
      <c r="D16" s="14" t="n">
        <v>22</v>
      </c>
      <c r="E16" s="14" t="n">
        <v>14</v>
      </c>
      <c r="F16" s="14" t="n">
        <v>20</v>
      </c>
      <c r="G16" s="14" t="n">
        <v>18</v>
      </c>
      <c r="H16" s="14" t="n">
        <v>31</v>
      </c>
      <c r="I16" s="14" t="n">
        <v>13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3" t="s">
        <v>38</v>
      </c>
      <c r="Q16" s="13" t="n">
        <v>44073</v>
      </c>
      <c r="R16" s="13" t="n">
        <v>4274</v>
      </c>
      <c r="S16" s="13" t="n">
        <v>1503</v>
      </c>
      <c r="T16" s="13" t="n">
        <v>2721</v>
      </c>
      <c r="U16" s="13" t="n">
        <v>27138</v>
      </c>
      <c r="V16" s="13" t="n">
        <v>5993</v>
      </c>
      <c r="W16" s="13" t="n">
        <v>2444</v>
      </c>
      <c r="X16" s="13" t="n">
        <v>0</v>
      </c>
      <c r="Y16" s="13" t="n">
        <v>0</v>
      </c>
      <c r="Z16" s="13" t="n">
        <v>0</v>
      </c>
      <c r="AA16" s="13" t="n">
        <v>0</v>
      </c>
      <c r="AB16" s="13" t="n">
        <v>0</v>
      </c>
      <c r="AC16" s="13" t="n">
        <v>0</v>
      </c>
    </row>
    <row r="17" customFormat="false" ht="19.9" hidden="false" customHeight="true" outlineLevel="0" collapsed="false">
      <c r="B17" s="3" t="s">
        <v>39</v>
      </c>
      <c r="C17" s="14" t="n">
        <v>111</v>
      </c>
      <c r="D17" s="14" t="n">
        <v>4</v>
      </c>
      <c r="E17" s="14" t="n">
        <v>3</v>
      </c>
      <c r="F17" s="14" t="n">
        <v>25</v>
      </c>
      <c r="G17" s="14" t="n">
        <v>22</v>
      </c>
      <c r="H17" s="14" t="n">
        <v>22</v>
      </c>
      <c r="I17" s="14" t="n">
        <v>35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3" t="s">
        <v>39</v>
      </c>
      <c r="Q17" s="13" t="n">
        <v>29568</v>
      </c>
      <c r="R17" s="13" t="n">
        <v>699</v>
      </c>
      <c r="S17" s="13" t="n">
        <v>771</v>
      </c>
      <c r="T17" s="13" t="n">
        <v>12295</v>
      </c>
      <c r="U17" s="13" t="n">
        <v>5657</v>
      </c>
      <c r="V17" s="13" t="n">
        <v>2899</v>
      </c>
      <c r="W17" s="13" t="n">
        <v>7247</v>
      </c>
      <c r="X17" s="13" t="n">
        <v>0</v>
      </c>
      <c r="Y17" s="13" t="n">
        <v>0</v>
      </c>
      <c r="Z17" s="13" t="n">
        <v>0</v>
      </c>
      <c r="AA17" s="13" t="n">
        <v>0</v>
      </c>
      <c r="AB17" s="13" t="n">
        <v>0</v>
      </c>
      <c r="AC17" s="13" t="n">
        <v>0</v>
      </c>
    </row>
    <row r="18" customFormat="false" ht="19.9" hidden="false" customHeight="true" outlineLevel="0" collapsed="false">
      <c r="B18" s="3" t="s">
        <v>40</v>
      </c>
      <c r="C18" s="14" t="n">
        <v>41</v>
      </c>
      <c r="D18" s="14" t="n">
        <v>0</v>
      </c>
      <c r="E18" s="14" t="n">
        <v>0</v>
      </c>
      <c r="F18" s="14" t="n">
        <v>18</v>
      </c>
      <c r="G18" s="14" t="n">
        <v>8</v>
      </c>
      <c r="H18" s="14" t="n">
        <v>4</v>
      </c>
      <c r="I18" s="14" t="n">
        <v>11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3" t="s">
        <v>40</v>
      </c>
      <c r="Q18" s="13" t="n">
        <v>11061</v>
      </c>
      <c r="R18" s="13" t="n">
        <v>0</v>
      </c>
      <c r="S18" s="13" t="n">
        <v>0</v>
      </c>
      <c r="T18" s="13" t="n">
        <v>3310</v>
      </c>
      <c r="U18" s="13" t="n">
        <v>3494</v>
      </c>
      <c r="V18" s="13" t="n">
        <v>3098</v>
      </c>
      <c r="W18" s="13" t="n">
        <v>1159</v>
      </c>
      <c r="X18" s="13" t="n">
        <v>0</v>
      </c>
      <c r="Y18" s="13" t="n">
        <v>0</v>
      </c>
      <c r="Z18" s="13" t="n">
        <v>0</v>
      </c>
      <c r="AA18" s="13" t="n">
        <v>0</v>
      </c>
      <c r="AB18" s="13" t="n">
        <v>0</v>
      </c>
      <c r="AC18" s="13" t="n">
        <v>0</v>
      </c>
    </row>
    <row r="19" customFormat="false" ht="19.9" hidden="false" customHeight="true" outlineLevel="0" collapsed="false">
      <c r="B19" s="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</row>
    <row r="20" customFormat="false" ht="19.9" hidden="false" customHeight="true" outlineLevel="0" collapsed="false">
      <c r="B20" s="3" t="s">
        <v>41</v>
      </c>
      <c r="C20" s="14" t="n">
        <v>23</v>
      </c>
      <c r="D20" s="14" t="n">
        <v>1</v>
      </c>
      <c r="E20" s="14" t="n">
        <v>0</v>
      </c>
      <c r="F20" s="14" t="n">
        <v>0</v>
      </c>
      <c r="G20" s="14" t="n">
        <v>5</v>
      </c>
      <c r="H20" s="14" t="n">
        <v>10</v>
      </c>
      <c r="I20" s="14" t="n">
        <v>7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3" t="s">
        <v>41</v>
      </c>
      <c r="Q20" s="13" t="n">
        <v>6933</v>
      </c>
      <c r="R20" s="13" t="n">
        <v>294</v>
      </c>
      <c r="S20" s="13" t="n">
        <v>0</v>
      </c>
      <c r="T20" s="13" t="n">
        <v>1053</v>
      </c>
      <c r="U20" s="13" t="n">
        <v>1026</v>
      </c>
      <c r="V20" s="13" t="n">
        <v>2202</v>
      </c>
      <c r="W20" s="13" t="n">
        <v>2358</v>
      </c>
      <c r="X20" s="13" t="n">
        <v>0</v>
      </c>
      <c r="Y20" s="13" t="n">
        <v>0</v>
      </c>
      <c r="Z20" s="13" t="n">
        <v>0</v>
      </c>
      <c r="AA20" s="13" t="n">
        <v>0</v>
      </c>
      <c r="AB20" s="13" t="n">
        <v>0</v>
      </c>
      <c r="AC20" s="13" t="n">
        <v>0</v>
      </c>
    </row>
    <row r="21" customFormat="false" ht="19.9" hidden="false" customHeight="true" outlineLevel="0" collapsed="false">
      <c r="B21" s="3" t="s">
        <v>42</v>
      </c>
      <c r="C21" s="14" t="n">
        <v>17</v>
      </c>
      <c r="D21" s="14" t="n">
        <v>0</v>
      </c>
      <c r="E21" s="14" t="n">
        <v>1</v>
      </c>
      <c r="F21" s="14" t="n">
        <v>2</v>
      </c>
      <c r="G21" s="14" t="n">
        <v>7</v>
      </c>
      <c r="H21" s="14" t="n">
        <v>2</v>
      </c>
      <c r="I21" s="14" t="n">
        <v>5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3" t="s">
        <v>42</v>
      </c>
      <c r="Q21" s="13" t="n">
        <v>4215</v>
      </c>
      <c r="R21" s="13" t="n">
        <v>897</v>
      </c>
      <c r="S21" s="13" t="n">
        <v>102</v>
      </c>
      <c r="T21" s="13" t="n">
        <v>1110</v>
      </c>
      <c r="U21" s="13" t="n">
        <v>995</v>
      </c>
      <c r="V21" s="13" t="n">
        <v>362</v>
      </c>
      <c r="W21" s="13" t="n">
        <v>749</v>
      </c>
      <c r="X21" s="13" t="n">
        <v>0</v>
      </c>
      <c r="Y21" s="13" t="n">
        <v>0</v>
      </c>
      <c r="Z21" s="13" t="n">
        <v>0</v>
      </c>
      <c r="AA21" s="13" t="n">
        <v>0</v>
      </c>
      <c r="AB21" s="13" t="n">
        <v>0</v>
      </c>
      <c r="AC21" s="13" t="n">
        <v>0</v>
      </c>
    </row>
    <row r="22" customFormat="false" ht="19.9" hidden="false" customHeight="true" outlineLevel="0" collapsed="false">
      <c r="B22" s="3" t="s">
        <v>43</v>
      </c>
      <c r="C22" s="14" t="n">
        <v>27</v>
      </c>
      <c r="D22" s="14" t="n">
        <v>3</v>
      </c>
      <c r="E22" s="14" t="n">
        <v>0</v>
      </c>
      <c r="F22" s="14" t="n">
        <v>1</v>
      </c>
      <c r="G22" s="14" t="n">
        <v>7</v>
      </c>
      <c r="H22" s="14" t="n">
        <v>11</v>
      </c>
      <c r="I22" s="14" t="n">
        <v>5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3" t="s">
        <v>43</v>
      </c>
      <c r="Q22" s="13" t="n">
        <v>6417</v>
      </c>
      <c r="R22" s="13" t="n">
        <v>857</v>
      </c>
      <c r="S22" s="13" t="n">
        <v>0</v>
      </c>
      <c r="T22" s="13" t="n">
        <v>443</v>
      </c>
      <c r="U22" s="13" t="n">
        <v>1431</v>
      </c>
      <c r="V22" s="13" t="n">
        <v>1813</v>
      </c>
      <c r="W22" s="13" t="n">
        <v>1873</v>
      </c>
      <c r="X22" s="13" t="n">
        <v>0</v>
      </c>
      <c r="Y22" s="13" t="n">
        <v>0</v>
      </c>
      <c r="Z22" s="13" t="n">
        <v>0</v>
      </c>
      <c r="AA22" s="13" t="n">
        <v>0</v>
      </c>
      <c r="AB22" s="13" t="n">
        <v>0</v>
      </c>
      <c r="AC22" s="13" t="n">
        <v>0</v>
      </c>
    </row>
    <row r="23" customFormat="false" ht="19.9" hidden="false" customHeight="true" outlineLevel="0" collapsed="false">
      <c r="B23" s="3" t="s">
        <v>44</v>
      </c>
      <c r="C23" s="14" t="n">
        <v>109</v>
      </c>
      <c r="D23" s="14" t="n">
        <v>16</v>
      </c>
      <c r="E23" s="14" t="n">
        <v>8</v>
      </c>
      <c r="F23" s="14" t="n">
        <v>12</v>
      </c>
      <c r="G23" s="14" t="n">
        <v>29</v>
      </c>
      <c r="H23" s="14" t="n">
        <v>18</v>
      </c>
      <c r="I23" s="14" t="n">
        <v>26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3" t="s">
        <v>44</v>
      </c>
      <c r="Q23" s="13" t="n">
        <v>25785</v>
      </c>
      <c r="R23" s="13" t="n">
        <v>2160</v>
      </c>
      <c r="S23" s="13" t="n">
        <v>1675</v>
      </c>
      <c r="T23" s="13" t="n">
        <v>5210</v>
      </c>
      <c r="U23" s="13" t="n">
        <v>7124</v>
      </c>
      <c r="V23" s="13" t="n">
        <v>3842</v>
      </c>
      <c r="W23" s="13" t="n">
        <v>5774</v>
      </c>
      <c r="X23" s="13" t="n">
        <v>0</v>
      </c>
      <c r="Y23" s="13" t="n">
        <v>0</v>
      </c>
      <c r="Z23" s="13" t="n">
        <v>0</v>
      </c>
      <c r="AA23" s="13" t="n">
        <v>0</v>
      </c>
      <c r="AB23" s="13" t="n">
        <v>0</v>
      </c>
      <c r="AC23" s="13" t="n">
        <v>0</v>
      </c>
    </row>
    <row r="24" customFormat="false" ht="19.9" hidden="false" customHeight="true" outlineLevel="0" collapsed="false">
      <c r="B24" s="3" t="s">
        <v>45</v>
      </c>
      <c r="C24" s="14" t="n">
        <v>55</v>
      </c>
      <c r="D24" s="14" t="n">
        <v>0</v>
      </c>
      <c r="E24" s="14" t="n">
        <v>5</v>
      </c>
      <c r="F24" s="14" t="n">
        <v>7</v>
      </c>
      <c r="G24" s="14" t="n">
        <v>16</v>
      </c>
      <c r="H24" s="14" t="n">
        <v>6</v>
      </c>
      <c r="I24" s="14" t="n">
        <v>21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3" t="s">
        <v>45</v>
      </c>
      <c r="Q24" s="13" t="n">
        <v>13106</v>
      </c>
      <c r="R24" s="13" t="n">
        <v>200</v>
      </c>
      <c r="S24" s="13" t="n">
        <v>855</v>
      </c>
      <c r="T24" s="13" t="n">
        <v>1823</v>
      </c>
      <c r="U24" s="13" t="n">
        <v>2890</v>
      </c>
      <c r="V24" s="13" t="n">
        <v>938</v>
      </c>
      <c r="W24" s="13" t="n">
        <v>6400</v>
      </c>
      <c r="X24" s="13" t="n">
        <v>0</v>
      </c>
      <c r="Y24" s="13" t="n">
        <v>0</v>
      </c>
      <c r="Z24" s="13" t="n">
        <v>0</v>
      </c>
      <c r="AA24" s="13" t="n">
        <v>0</v>
      </c>
      <c r="AB24" s="13" t="n">
        <v>0</v>
      </c>
      <c r="AC24" s="13" t="n">
        <v>0</v>
      </c>
    </row>
    <row r="25" customFormat="false" ht="19.9" hidden="false" customHeight="true" outlineLevel="0" collapsed="false">
      <c r="B25" s="3" t="s">
        <v>46</v>
      </c>
      <c r="C25" s="14" t="n">
        <v>207</v>
      </c>
      <c r="D25" s="14" t="n">
        <v>29</v>
      </c>
      <c r="E25" s="14" t="n">
        <v>15</v>
      </c>
      <c r="F25" s="14" t="n">
        <v>30</v>
      </c>
      <c r="G25" s="14" t="n">
        <v>37</v>
      </c>
      <c r="H25" s="14" t="n">
        <v>45</v>
      </c>
      <c r="I25" s="14" t="n">
        <v>51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3" t="s">
        <v>46</v>
      </c>
      <c r="Q25" s="13" t="n">
        <v>49737</v>
      </c>
      <c r="R25" s="13" t="n">
        <v>5334</v>
      </c>
      <c r="S25" s="13" t="n">
        <v>3667</v>
      </c>
      <c r="T25" s="13" t="n">
        <v>6133</v>
      </c>
      <c r="U25" s="13" t="n">
        <v>10079</v>
      </c>
      <c r="V25" s="13" t="n">
        <v>12497</v>
      </c>
      <c r="W25" s="13" t="n">
        <v>12027</v>
      </c>
      <c r="X25" s="13" t="n">
        <v>0</v>
      </c>
      <c r="Y25" s="13" t="n">
        <v>0</v>
      </c>
      <c r="Z25" s="13" t="n">
        <v>0</v>
      </c>
      <c r="AA25" s="13" t="n">
        <v>0</v>
      </c>
      <c r="AB25" s="13" t="n">
        <v>0</v>
      </c>
      <c r="AC25" s="13" t="n">
        <v>0</v>
      </c>
    </row>
    <row r="26" customFormat="false" ht="19.9" hidden="false" customHeight="true" outlineLevel="0" collapsed="false">
      <c r="B26" s="3" t="s">
        <v>47</v>
      </c>
      <c r="C26" s="14" t="n">
        <v>13</v>
      </c>
      <c r="D26" s="14" t="n">
        <v>4</v>
      </c>
      <c r="E26" s="14" t="n">
        <v>1</v>
      </c>
      <c r="F26" s="14" t="n">
        <v>2</v>
      </c>
      <c r="G26" s="14" t="n">
        <v>2</v>
      </c>
      <c r="H26" s="14" t="n">
        <v>2</v>
      </c>
      <c r="I26" s="14" t="n">
        <v>2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3" t="s">
        <v>47</v>
      </c>
      <c r="Q26" s="13" t="n">
        <v>3951</v>
      </c>
      <c r="R26" s="13" t="n">
        <v>1401</v>
      </c>
      <c r="S26" s="13" t="n">
        <v>217</v>
      </c>
      <c r="T26" s="13" t="n">
        <v>532</v>
      </c>
      <c r="U26" s="13" t="n">
        <v>324</v>
      </c>
      <c r="V26" s="13" t="n">
        <v>500</v>
      </c>
      <c r="W26" s="13" t="n">
        <v>977</v>
      </c>
      <c r="X26" s="13" t="n">
        <v>0</v>
      </c>
      <c r="Y26" s="13" t="n">
        <v>0</v>
      </c>
      <c r="Z26" s="13" t="n">
        <v>0</v>
      </c>
      <c r="AA26" s="13" t="n">
        <v>0</v>
      </c>
      <c r="AB26" s="13" t="n">
        <v>0</v>
      </c>
      <c r="AC26" s="13" t="n">
        <v>0</v>
      </c>
    </row>
    <row r="27" customFormat="false" ht="19.9" hidden="false" customHeight="true" outlineLevel="0" collapsed="false">
      <c r="B27" s="3" t="s">
        <v>48</v>
      </c>
      <c r="C27" s="14" t="n">
        <v>81</v>
      </c>
      <c r="D27" s="14" t="n">
        <v>9</v>
      </c>
      <c r="E27" s="14" t="n">
        <v>8</v>
      </c>
      <c r="F27" s="14" t="n">
        <v>14</v>
      </c>
      <c r="G27" s="14" t="n">
        <v>21</v>
      </c>
      <c r="H27" s="14" t="n">
        <v>11</v>
      </c>
      <c r="I27" s="14" t="n">
        <v>18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3" t="s">
        <v>48</v>
      </c>
      <c r="Q27" s="13" t="n">
        <v>16208</v>
      </c>
      <c r="R27" s="13" t="n">
        <v>903</v>
      </c>
      <c r="S27" s="13" t="n">
        <v>2592</v>
      </c>
      <c r="T27" s="13" t="n">
        <v>2955</v>
      </c>
      <c r="U27" s="13" t="n">
        <v>3965</v>
      </c>
      <c r="V27" s="13" t="n">
        <v>3380</v>
      </c>
      <c r="W27" s="13" t="n">
        <v>2413</v>
      </c>
      <c r="X27" s="13" t="n">
        <v>0</v>
      </c>
      <c r="Y27" s="13" t="n">
        <v>0</v>
      </c>
      <c r="Z27" s="13" t="n">
        <v>0</v>
      </c>
      <c r="AA27" s="13" t="n">
        <v>0</v>
      </c>
      <c r="AB27" s="13" t="n">
        <v>0</v>
      </c>
      <c r="AC27" s="13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5" width="8.86"/>
    <col collapsed="false" customWidth="true" hidden="false" outlineLevel="0" max="3" min="3" style="15" width="6.49"/>
    <col collapsed="false" customWidth="true" hidden="false" outlineLevel="0" max="4" min="4" style="15" width="14.99"/>
    <col collapsed="false" customWidth="true" hidden="false" outlineLevel="0" max="17" min="5" style="15" width="8.25"/>
    <col collapsed="false" customWidth="false" hidden="false" outlineLevel="0" max="257" min="18" style="15" width="8.86"/>
  </cols>
  <sheetData>
    <row r="1" customFormat="false" ht="10.15" hidden="false" customHeight="true" outlineLevel="0" collapsed="false">
      <c r="A1" s="16" t="s">
        <v>65</v>
      </c>
      <c r="D1" s="17" t="s">
        <v>66</v>
      </c>
      <c r="E1" s="17" t="s">
        <v>53</v>
      </c>
      <c r="F1" s="17" t="s">
        <v>54</v>
      </c>
      <c r="G1" s="17" t="s">
        <v>55</v>
      </c>
      <c r="H1" s="17" t="s">
        <v>56</v>
      </c>
      <c r="I1" s="17" t="s">
        <v>57</v>
      </c>
      <c r="J1" s="17" t="s">
        <v>58</v>
      </c>
      <c r="K1" s="17" t="s">
        <v>59</v>
      </c>
      <c r="L1" s="17" t="s">
        <v>60</v>
      </c>
      <c r="M1" s="17" t="s">
        <v>61</v>
      </c>
      <c r="N1" s="17" t="s">
        <v>62</v>
      </c>
      <c r="O1" s="17" t="s">
        <v>63</v>
      </c>
      <c r="P1" s="17" t="s">
        <v>64</v>
      </c>
    </row>
    <row r="2" customFormat="false" ht="10.15" hidden="false" customHeight="true" outlineLevel="0" collapsed="false">
      <c r="D2" s="18" t="s">
        <v>67</v>
      </c>
      <c r="E2" s="18" t="n">
        <v>621</v>
      </c>
      <c r="F2" s="18" t="n">
        <v>412</v>
      </c>
      <c r="G2" s="18" t="n">
        <v>899</v>
      </c>
      <c r="H2" s="18" t="n">
        <v>2139</v>
      </c>
      <c r="I2" s="18" t="n">
        <v>1220</v>
      </c>
      <c r="J2" s="18" t="n">
        <v>1638</v>
      </c>
      <c r="K2" s="18" t="n">
        <v>1471</v>
      </c>
      <c r="L2" s="18" t="n">
        <v>1199</v>
      </c>
      <c r="M2" s="18" t="n">
        <v>1249</v>
      </c>
      <c r="N2" s="18" t="n">
        <v>1508</v>
      </c>
      <c r="O2" s="18" t="n">
        <v>1182</v>
      </c>
      <c r="P2" s="18" t="n">
        <v>1106</v>
      </c>
    </row>
    <row r="3" customFormat="false" ht="10.15" hidden="false" customHeight="true" outlineLevel="0" collapsed="false">
      <c r="C3" s="19"/>
      <c r="D3" s="18" t="s">
        <v>68</v>
      </c>
      <c r="E3" s="18" t="n">
        <v>572</v>
      </c>
      <c r="F3" s="18" t="n">
        <v>584</v>
      </c>
      <c r="G3" s="18" t="n">
        <v>874</v>
      </c>
      <c r="H3" s="18" t="n">
        <v>1590</v>
      </c>
      <c r="I3" s="18" t="n">
        <v>1575</v>
      </c>
      <c r="J3" s="18" t="n">
        <v>1405</v>
      </c>
      <c r="K3" s="18" t="n">
        <v>1232</v>
      </c>
      <c r="L3" s="18" t="n">
        <v>993</v>
      </c>
      <c r="M3" s="18" t="n">
        <v>1112</v>
      </c>
      <c r="N3" s="18" t="n">
        <v>1027</v>
      </c>
      <c r="O3" s="18" t="n">
        <v>881</v>
      </c>
      <c r="P3" s="18" t="n">
        <v>825</v>
      </c>
    </row>
    <row r="4" customFormat="false" ht="10.15" hidden="false" customHeight="true" outlineLevel="0" collapsed="false">
      <c r="C4" s="19"/>
      <c r="D4" s="18" t="s">
        <v>69</v>
      </c>
      <c r="E4" s="18" t="n">
        <v>436</v>
      </c>
      <c r="F4" s="18" t="n">
        <v>490</v>
      </c>
      <c r="G4" s="18" t="n">
        <v>849</v>
      </c>
      <c r="H4" s="18" t="n">
        <v>1527</v>
      </c>
      <c r="I4" s="18" t="n">
        <v>1163</v>
      </c>
      <c r="J4" s="18" t="n">
        <v>1444</v>
      </c>
      <c r="K4" s="18" t="n">
        <v>1470</v>
      </c>
      <c r="L4" s="18" t="n">
        <v>1115</v>
      </c>
      <c r="M4" s="18" t="n">
        <v>1283</v>
      </c>
      <c r="N4" s="18" t="n">
        <v>1054</v>
      </c>
      <c r="O4" s="18" t="n">
        <v>954</v>
      </c>
      <c r="P4" s="18" t="n">
        <v>1225</v>
      </c>
    </row>
    <row r="5" customFormat="false" ht="10.15" hidden="false" customHeight="true" outlineLevel="0" collapsed="false">
      <c r="C5" s="19"/>
      <c r="D5" s="18" t="s">
        <v>70</v>
      </c>
      <c r="E5" s="18" t="n">
        <v>550</v>
      </c>
      <c r="F5" s="18" t="n">
        <v>421</v>
      </c>
      <c r="G5" s="18" t="n">
        <v>878</v>
      </c>
      <c r="H5" s="18" t="n">
        <v>1570</v>
      </c>
      <c r="I5" s="18" t="n">
        <v>1083</v>
      </c>
      <c r="J5" s="18" t="n">
        <v>1309</v>
      </c>
      <c r="K5" s="18" t="n">
        <v>1369</v>
      </c>
      <c r="L5" s="18" t="n">
        <v>1469</v>
      </c>
      <c r="M5" s="18" t="n">
        <v>1463</v>
      </c>
      <c r="N5" s="18" t="n">
        <v>1205</v>
      </c>
      <c r="O5" s="18" t="n">
        <v>1173</v>
      </c>
      <c r="P5" s="18" t="n">
        <v>1258</v>
      </c>
    </row>
    <row r="6" customFormat="false" ht="10.15" hidden="false" customHeight="true" outlineLevel="0" collapsed="false">
      <c r="C6" s="19" t="s">
        <v>71</v>
      </c>
      <c r="D6" s="18" t="s">
        <v>72</v>
      </c>
      <c r="E6" s="18" t="n">
        <v>804</v>
      </c>
      <c r="F6" s="18" t="n">
        <v>580</v>
      </c>
      <c r="G6" s="18" t="n">
        <v>921</v>
      </c>
      <c r="H6" s="18" t="n">
        <v>1579</v>
      </c>
      <c r="I6" s="18" t="n">
        <v>1663</v>
      </c>
      <c r="J6" s="18" t="n">
        <v>1355</v>
      </c>
      <c r="K6" s="18" t="n">
        <v>1606</v>
      </c>
      <c r="L6" s="18" t="n">
        <v>1392</v>
      </c>
      <c r="M6" s="18" t="n">
        <v>1128</v>
      </c>
      <c r="N6" s="18" t="n">
        <v>1188</v>
      </c>
      <c r="O6" s="18" t="n">
        <v>1318</v>
      </c>
      <c r="P6" s="18" t="n">
        <v>1333</v>
      </c>
    </row>
    <row r="7" customFormat="false" ht="10.15" hidden="false" customHeight="true" outlineLevel="0" collapsed="false">
      <c r="C7" s="19"/>
      <c r="D7" s="18" t="s">
        <v>73</v>
      </c>
      <c r="E7" s="18" t="n">
        <v>655</v>
      </c>
      <c r="F7" s="18" t="n">
        <v>493</v>
      </c>
      <c r="G7" s="18" t="n">
        <v>1289</v>
      </c>
      <c r="H7" s="18" t="n">
        <v>1577</v>
      </c>
      <c r="I7" s="18" t="n">
        <v>1235</v>
      </c>
      <c r="J7" s="18" t="n">
        <v>1127</v>
      </c>
      <c r="K7" s="18" t="n">
        <v>1406</v>
      </c>
      <c r="L7" s="18" t="n">
        <v>1215</v>
      </c>
      <c r="M7" s="18" t="n">
        <v>1178</v>
      </c>
      <c r="N7" s="18" t="n">
        <v>1652</v>
      </c>
      <c r="O7" s="18" t="n">
        <v>1241</v>
      </c>
      <c r="P7" s="18" t="n">
        <v>1473</v>
      </c>
    </row>
    <row r="8" customFormat="false" ht="10.15" hidden="false" customHeight="true" outlineLevel="0" collapsed="false">
      <c r="C8" s="19"/>
      <c r="D8" s="18" t="s">
        <v>74</v>
      </c>
      <c r="E8" s="18" t="n">
        <v>793</v>
      </c>
      <c r="F8" s="18" t="n">
        <v>580</v>
      </c>
      <c r="G8" s="18" t="n">
        <v>1083</v>
      </c>
      <c r="H8" s="18" t="n">
        <v>1948</v>
      </c>
      <c r="I8" s="18" t="n">
        <v>1367</v>
      </c>
      <c r="J8" s="18" t="n">
        <v>1367</v>
      </c>
      <c r="K8" s="18" t="n">
        <v>1625</v>
      </c>
      <c r="L8" s="18" t="n">
        <v>1358</v>
      </c>
      <c r="M8" s="18" t="n">
        <v>1544</v>
      </c>
      <c r="N8" s="18" t="n">
        <v>1351</v>
      </c>
      <c r="O8" s="18" t="n">
        <v>1640</v>
      </c>
      <c r="P8" s="18" t="n">
        <v>1344</v>
      </c>
    </row>
    <row r="9" customFormat="false" ht="10.15" hidden="false" customHeight="true" outlineLevel="0" collapsed="false">
      <c r="C9" s="19"/>
      <c r="D9" s="18" t="s">
        <v>75</v>
      </c>
      <c r="E9" s="18" t="n">
        <v>744</v>
      </c>
      <c r="F9" s="18" t="n">
        <v>659</v>
      </c>
      <c r="G9" s="18" t="n">
        <v>1072</v>
      </c>
      <c r="H9" s="18" t="n">
        <v>1502</v>
      </c>
      <c r="I9" s="18" t="n">
        <v>1387</v>
      </c>
      <c r="J9" s="18" t="n">
        <v>1492</v>
      </c>
      <c r="K9" s="18" t="n">
        <v>1182</v>
      </c>
      <c r="L9" s="18" t="n">
        <v>1068</v>
      </c>
      <c r="M9" s="18" t="n">
        <v>1081</v>
      </c>
      <c r="N9" s="18" t="n">
        <v>1234</v>
      </c>
      <c r="O9" s="18" t="n">
        <v>1155</v>
      </c>
      <c r="P9" s="18" t="n">
        <v>1174</v>
      </c>
    </row>
    <row r="10" customFormat="false" ht="10.15" hidden="false" customHeight="true" outlineLevel="0" collapsed="false">
      <c r="C10" s="19"/>
      <c r="D10" s="18" t="s">
        <v>76</v>
      </c>
      <c r="E10" s="18" t="n">
        <v>529</v>
      </c>
      <c r="F10" s="18" t="n">
        <v>585</v>
      </c>
      <c r="G10" s="18" t="n">
        <v>735</v>
      </c>
      <c r="H10" s="18" t="n">
        <v>1449</v>
      </c>
      <c r="I10" s="18" t="n">
        <v>1088</v>
      </c>
      <c r="J10" s="18" t="n">
        <v>1153</v>
      </c>
      <c r="K10" s="18" t="n">
        <v>1183</v>
      </c>
      <c r="L10" s="18" t="n">
        <v>1033</v>
      </c>
      <c r="M10" s="18" t="n">
        <v>955</v>
      </c>
      <c r="N10" s="18" t="n">
        <v>978</v>
      </c>
      <c r="O10" s="18" t="n">
        <v>976</v>
      </c>
      <c r="P10" s="18" t="n">
        <v>926</v>
      </c>
    </row>
    <row r="11" customFormat="false" ht="10.15" hidden="false" customHeight="true" outlineLevel="0" collapsed="false">
      <c r="C11" s="19" t="s">
        <v>71</v>
      </c>
      <c r="D11" s="18" t="s">
        <v>77</v>
      </c>
      <c r="E11" s="18" t="n">
        <v>512</v>
      </c>
      <c r="F11" s="18" t="n">
        <v>641</v>
      </c>
      <c r="G11" s="18" t="n">
        <v>849</v>
      </c>
      <c r="H11" s="18" t="n">
        <v>1490</v>
      </c>
      <c r="I11" s="18" t="n">
        <v>1212</v>
      </c>
      <c r="J11" s="18" t="n">
        <v>1383</v>
      </c>
      <c r="K11" s="18" t="n">
        <v>1405</v>
      </c>
      <c r="L11" s="18" t="n">
        <v>974</v>
      </c>
      <c r="M11" s="18" t="n">
        <v>1067</v>
      </c>
      <c r="N11" s="18" t="n">
        <v>965</v>
      </c>
      <c r="O11" s="18" t="n">
        <v>714</v>
      </c>
      <c r="P11" s="18" t="n">
        <v>1009</v>
      </c>
    </row>
    <row r="12" customFormat="false" ht="10.15" hidden="false" customHeight="true" outlineLevel="0" collapsed="false">
      <c r="C12" s="19"/>
      <c r="D12" s="18" t="s">
        <v>78</v>
      </c>
      <c r="E12" s="18" t="n">
        <v>632</v>
      </c>
      <c r="F12" s="18" t="n">
        <v>632</v>
      </c>
      <c r="G12" s="18" t="n">
        <v>798</v>
      </c>
      <c r="H12" s="18" t="n">
        <v>1204</v>
      </c>
      <c r="I12" s="18" t="n">
        <v>1135</v>
      </c>
      <c r="J12" s="18" t="n">
        <v>1133</v>
      </c>
      <c r="K12" s="18" t="n">
        <v>966</v>
      </c>
      <c r="L12" s="18" t="n">
        <v>1007</v>
      </c>
      <c r="M12" s="18" t="n">
        <v>1218</v>
      </c>
      <c r="N12" s="18" t="n">
        <v>875</v>
      </c>
      <c r="O12" s="18" t="n">
        <v>1110</v>
      </c>
      <c r="P12" s="18" t="n">
        <v>1151</v>
      </c>
    </row>
    <row r="13" customFormat="false" ht="10.15" hidden="false" customHeight="true" outlineLevel="0" collapsed="false">
      <c r="C13" s="19"/>
      <c r="D13" s="18" t="s">
        <v>79</v>
      </c>
      <c r="E13" s="18" t="n">
        <v>579</v>
      </c>
      <c r="F13" s="18" t="n">
        <v>380</v>
      </c>
      <c r="G13" s="18" t="n">
        <v>725</v>
      </c>
      <c r="H13" s="18" t="n">
        <v>1293</v>
      </c>
      <c r="I13" s="18" t="n">
        <v>1010</v>
      </c>
      <c r="J13" s="18" t="n">
        <v>1133</v>
      </c>
      <c r="K13" s="18" t="n">
        <v>1296</v>
      </c>
      <c r="L13" s="18" t="n">
        <v>1128</v>
      </c>
      <c r="M13" s="18" t="n">
        <v>1000</v>
      </c>
      <c r="N13" s="18" t="n">
        <v>991</v>
      </c>
      <c r="O13" s="18" t="n">
        <v>859</v>
      </c>
      <c r="P13" s="18" t="n">
        <v>1092</v>
      </c>
    </row>
    <row r="14" customFormat="false" ht="10.15" hidden="false" customHeight="true" outlineLevel="0" collapsed="false">
      <c r="C14" s="19"/>
      <c r="D14" s="18" t="s">
        <v>80</v>
      </c>
      <c r="E14" s="18" t="n">
        <v>491</v>
      </c>
      <c r="F14" s="18" t="n">
        <v>495</v>
      </c>
      <c r="G14" s="18" t="n">
        <v>682</v>
      </c>
      <c r="H14" s="18" t="n">
        <v>1285</v>
      </c>
      <c r="I14" s="18" t="n">
        <v>1137</v>
      </c>
      <c r="J14" s="18" t="n">
        <v>1157</v>
      </c>
      <c r="K14" s="18" t="n">
        <v>990</v>
      </c>
      <c r="L14" s="18" t="n">
        <v>933</v>
      </c>
      <c r="M14" s="18" t="n">
        <v>1075</v>
      </c>
      <c r="N14" s="18" t="n">
        <v>1082</v>
      </c>
      <c r="O14" s="18" t="n">
        <v>1008</v>
      </c>
      <c r="P14" s="18" t="n">
        <v>799</v>
      </c>
    </row>
    <row r="15" customFormat="false" ht="10.15" hidden="false" customHeight="true" outlineLevel="0" collapsed="false">
      <c r="C15" s="19"/>
      <c r="D15" s="18" t="s">
        <v>81</v>
      </c>
      <c r="E15" s="18" t="n">
        <v>552</v>
      </c>
      <c r="F15" s="18" t="n">
        <v>432</v>
      </c>
      <c r="G15" s="18" t="n">
        <v>571</v>
      </c>
      <c r="H15" s="18" t="n">
        <v>1002</v>
      </c>
      <c r="I15" s="18" t="n">
        <v>1058</v>
      </c>
      <c r="J15" s="18" t="n">
        <v>1103</v>
      </c>
      <c r="K15" s="18" t="n">
        <v>953</v>
      </c>
      <c r="L15" s="18" t="n">
        <v>932</v>
      </c>
      <c r="M15" s="18" t="n">
        <v>689</v>
      </c>
      <c r="N15" s="18" t="n">
        <v>907</v>
      </c>
      <c r="O15" s="18" t="n">
        <v>760</v>
      </c>
      <c r="P15" s="18" t="n">
        <v>666</v>
      </c>
    </row>
    <row r="16" customFormat="false" ht="10.15" hidden="false" customHeight="true" outlineLevel="0" collapsed="false">
      <c r="C16" s="19" t="s">
        <v>71</v>
      </c>
      <c r="D16" s="18" t="s">
        <v>82</v>
      </c>
      <c r="E16" s="18" t="n">
        <v>496</v>
      </c>
      <c r="F16" s="18" t="n">
        <v>336</v>
      </c>
      <c r="G16" s="18" t="n">
        <v>439</v>
      </c>
      <c r="H16" s="18" t="n">
        <v>1260</v>
      </c>
      <c r="I16" s="18" t="n">
        <v>811</v>
      </c>
      <c r="J16" s="18" t="n">
        <v>757</v>
      </c>
      <c r="K16" s="18" t="n">
        <v>892</v>
      </c>
      <c r="L16" s="18" t="n">
        <v>733</v>
      </c>
      <c r="M16" s="18" t="n">
        <v>828</v>
      </c>
      <c r="N16" s="18" t="n">
        <v>929</v>
      </c>
      <c r="O16" s="18" t="n">
        <v>796</v>
      </c>
      <c r="P16" s="18" t="n">
        <v>694</v>
      </c>
    </row>
    <row r="17" customFormat="false" ht="10.15" hidden="false" customHeight="true" outlineLevel="0" collapsed="false">
      <c r="C17" s="19" t="s">
        <v>71</v>
      </c>
      <c r="D17" s="18" t="s">
        <v>83</v>
      </c>
      <c r="E17" s="18" t="n">
        <v>597.733333333333</v>
      </c>
      <c r="F17" s="18" t="n">
        <v>514.666666666667</v>
      </c>
      <c r="G17" s="18" t="n">
        <v>844.266666666667</v>
      </c>
      <c r="H17" s="18" t="n">
        <v>1494.33333333333</v>
      </c>
      <c r="I17" s="18" t="n">
        <v>1209.6</v>
      </c>
      <c r="J17" s="18" t="n">
        <v>1263.73333333333</v>
      </c>
      <c r="K17" s="18" t="n">
        <v>1269.73333333333</v>
      </c>
      <c r="L17" s="18" t="n">
        <v>1103.26666666667</v>
      </c>
      <c r="M17" s="18" t="n">
        <v>1124.66666666667</v>
      </c>
      <c r="N17" s="18" t="n">
        <v>1129.73333333333</v>
      </c>
      <c r="O17" s="18" t="n">
        <v>1051.13333333333</v>
      </c>
      <c r="P17" s="18" t="n">
        <v>1071.66666666667</v>
      </c>
    </row>
    <row r="18" customFormat="false" ht="10.15" hidden="false" customHeight="true" outlineLevel="0" collapsed="false">
      <c r="D18" s="18" t="s">
        <v>84</v>
      </c>
      <c r="E18" s="18" t="n">
        <v>303</v>
      </c>
      <c r="F18" s="18" t="n">
        <v>269</v>
      </c>
      <c r="G18" s="18" t="n">
        <v>391</v>
      </c>
      <c r="H18" s="18" t="n">
        <v>721</v>
      </c>
      <c r="I18" s="18" t="n">
        <v>644</v>
      </c>
      <c r="J18" s="18" t="n">
        <v>69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</row>
    <row r="19" customFormat="false" ht="5.45" hidden="false" customHeight="true" outlineLevel="0" collapsed="false">
      <c r="D19" s="20"/>
    </row>
    <row r="20" customFormat="false" ht="10.15" hidden="false" customHeight="true" outlineLevel="0" collapsed="false">
      <c r="A20" s="16" t="s">
        <v>85</v>
      </c>
      <c r="D20" s="17" t="s">
        <v>66</v>
      </c>
      <c r="E20" s="17" t="s">
        <v>53</v>
      </c>
      <c r="F20" s="17" t="s">
        <v>54</v>
      </c>
      <c r="G20" s="17" t="s">
        <v>55</v>
      </c>
      <c r="H20" s="17" t="s">
        <v>56</v>
      </c>
      <c r="I20" s="17" t="s">
        <v>57</v>
      </c>
      <c r="J20" s="17" t="s">
        <v>58</v>
      </c>
      <c r="K20" s="17" t="s">
        <v>59</v>
      </c>
      <c r="L20" s="17" t="s">
        <v>60</v>
      </c>
      <c r="M20" s="17" t="s">
        <v>61</v>
      </c>
      <c r="N20" s="17" t="s">
        <v>62</v>
      </c>
      <c r="O20" s="17" t="s">
        <v>63</v>
      </c>
      <c r="P20" s="17" t="s">
        <v>64</v>
      </c>
    </row>
    <row r="21" customFormat="false" ht="10.15" hidden="false" customHeight="true" outlineLevel="0" collapsed="false">
      <c r="A21" s="21"/>
      <c r="B21" s="22"/>
      <c r="D21" s="18" t="s">
        <v>67</v>
      </c>
      <c r="E21" s="18" t="n">
        <v>621</v>
      </c>
      <c r="F21" s="18" t="n">
        <v>1033</v>
      </c>
      <c r="G21" s="18" t="n">
        <v>1932</v>
      </c>
      <c r="H21" s="18" t="n">
        <v>4071</v>
      </c>
      <c r="I21" s="18" t="n">
        <v>5291</v>
      </c>
      <c r="J21" s="18" t="n">
        <v>6929</v>
      </c>
      <c r="K21" s="18" t="n">
        <v>8400</v>
      </c>
      <c r="L21" s="18" t="n">
        <v>9599</v>
      </c>
      <c r="M21" s="18" t="n">
        <v>10848</v>
      </c>
      <c r="N21" s="18" t="n">
        <v>12356</v>
      </c>
      <c r="O21" s="18" t="n">
        <v>13538</v>
      </c>
      <c r="P21" s="18" t="n">
        <v>14644</v>
      </c>
    </row>
    <row r="22" customFormat="false" ht="10.15" hidden="false" customHeight="true" outlineLevel="0" collapsed="false">
      <c r="C22" s="19"/>
      <c r="D22" s="18" t="s">
        <v>68</v>
      </c>
      <c r="E22" s="18" t="n">
        <v>572</v>
      </c>
      <c r="F22" s="18" t="n">
        <v>1156</v>
      </c>
      <c r="G22" s="18" t="n">
        <v>2030</v>
      </c>
      <c r="H22" s="18" t="n">
        <v>3620</v>
      </c>
      <c r="I22" s="18" t="n">
        <v>5195</v>
      </c>
      <c r="J22" s="18" t="n">
        <v>6600</v>
      </c>
      <c r="K22" s="18" t="n">
        <v>7832</v>
      </c>
      <c r="L22" s="18" t="n">
        <v>8825</v>
      </c>
      <c r="M22" s="18" t="n">
        <v>9937</v>
      </c>
      <c r="N22" s="18" t="n">
        <v>10964</v>
      </c>
      <c r="O22" s="18" t="n">
        <v>11845</v>
      </c>
      <c r="P22" s="18" t="n">
        <v>12670</v>
      </c>
    </row>
    <row r="23" customFormat="false" ht="10.15" hidden="false" customHeight="true" outlineLevel="0" collapsed="false">
      <c r="C23" s="19"/>
      <c r="D23" s="18" t="s">
        <v>69</v>
      </c>
      <c r="E23" s="18" t="n">
        <v>436</v>
      </c>
      <c r="F23" s="18" t="n">
        <v>926</v>
      </c>
      <c r="G23" s="18" t="n">
        <v>1775</v>
      </c>
      <c r="H23" s="18" t="n">
        <v>3302</v>
      </c>
      <c r="I23" s="18" t="n">
        <v>4465</v>
      </c>
      <c r="J23" s="18" t="n">
        <v>5909</v>
      </c>
      <c r="K23" s="18" t="n">
        <v>7379</v>
      </c>
      <c r="L23" s="18" t="n">
        <v>8494</v>
      </c>
      <c r="M23" s="18" t="n">
        <v>9777</v>
      </c>
      <c r="N23" s="18" t="n">
        <v>10831</v>
      </c>
      <c r="O23" s="18" t="n">
        <v>11785</v>
      </c>
      <c r="P23" s="18" t="n">
        <v>13010</v>
      </c>
    </row>
    <row r="24" customFormat="false" ht="10.15" hidden="false" customHeight="true" outlineLevel="0" collapsed="false">
      <c r="C24" s="19"/>
      <c r="D24" s="18" t="s">
        <v>70</v>
      </c>
      <c r="E24" s="18" t="n">
        <v>550</v>
      </c>
      <c r="F24" s="18" t="n">
        <v>971</v>
      </c>
      <c r="G24" s="18" t="n">
        <v>1849</v>
      </c>
      <c r="H24" s="18" t="n">
        <v>3419</v>
      </c>
      <c r="I24" s="18" t="n">
        <v>4502</v>
      </c>
      <c r="J24" s="18" t="n">
        <v>5811</v>
      </c>
      <c r="K24" s="18" t="n">
        <v>7180</v>
      </c>
      <c r="L24" s="18" t="n">
        <v>8649</v>
      </c>
      <c r="M24" s="18" t="n">
        <v>10112</v>
      </c>
      <c r="N24" s="18" t="n">
        <v>11317</v>
      </c>
      <c r="O24" s="18" t="n">
        <v>12490</v>
      </c>
      <c r="P24" s="18" t="n">
        <v>13748</v>
      </c>
    </row>
    <row r="25" customFormat="false" ht="10.15" hidden="false" customHeight="true" outlineLevel="0" collapsed="false">
      <c r="C25" s="19" t="s">
        <v>71</v>
      </c>
      <c r="D25" s="18" t="s">
        <v>72</v>
      </c>
      <c r="E25" s="18" t="n">
        <v>804</v>
      </c>
      <c r="F25" s="18" t="n">
        <v>1384</v>
      </c>
      <c r="G25" s="18" t="n">
        <v>2305</v>
      </c>
      <c r="H25" s="18" t="n">
        <v>3884</v>
      </c>
      <c r="I25" s="18" t="n">
        <v>5547</v>
      </c>
      <c r="J25" s="18" t="n">
        <v>6902</v>
      </c>
      <c r="K25" s="18" t="n">
        <v>8508</v>
      </c>
      <c r="L25" s="18" t="n">
        <v>9900</v>
      </c>
      <c r="M25" s="18" t="n">
        <v>11028</v>
      </c>
      <c r="N25" s="18" t="n">
        <v>12216</v>
      </c>
      <c r="O25" s="18" t="n">
        <v>13534</v>
      </c>
      <c r="P25" s="18" t="n">
        <v>14867</v>
      </c>
    </row>
    <row r="26" customFormat="false" ht="10.15" hidden="false" customHeight="true" outlineLevel="0" collapsed="false">
      <c r="C26" s="19"/>
      <c r="D26" s="18" t="s">
        <v>73</v>
      </c>
      <c r="E26" s="18" t="n">
        <v>655</v>
      </c>
      <c r="F26" s="18" t="n">
        <v>1148</v>
      </c>
      <c r="G26" s="18" t="n">
        <v>2437</v>
      </c>
      <c r="H26" s="18" t="n">
        <v>4014</v>
      </c>
      <c r="I26" s="18" t="n">
        <v>5249</v>
      </c>
      <c r="J26" s="18" t="n">
        <v>6376</v>
      </c>
      <c r="K26" s="18" t="n">
        <v>7782</v>
      </c>
      <c r="L26" s="18" t="n">
        <v>8997</v>
      </c>
      <c r="M26" s="18" t="n">
        <v>10175</v>
      </c>
      <c r="N26" s="18" t="n">
        <v>11827</v>
      </c>
      <c r="O26" s="18" t="n">
        <v>13068</v>
      </c>
      <c r="P26" s="18" t="n">
        <v>14541</v>
      </c>
    </row>
    <row r="27" customFormat="false" ht="10.15" hidden="false" customHeight="true" outlineLevel="0" collapsed="false">
      <c r="C27" s="19"/>
      <c r="D27" s="18" t="s">
        <v>74</v>
      </c>
      <c r="E27" s="18" t="n">
        <v>793</v>
      </c>
      <c r="F27" s="18" t="n">
        <v>1373</v>
      </c>
      <c r="G27" s="18" t="n">
        <v>2456</v>
      </c>
      <c r="H27" s="18" t="n">
        <v>4404</v>
      </c>
      <c r="I27" s="18" t="n">
        <v>5771</v>
      </c>
      <c r="J27" s="18" t="n">
        <v>7138</v>
      </c>
      <c r="K27" s="18" t="n">
        <v>8763</v>
      </c>
      <c r="L27" s="18" t="n">
        <v>10121</v>
      </c>
      <c r="M27" s="18" t="n">
        <v>11665</v>
      </c>
      <c r="N27" s="18" t="n">
        <v>13016</v>
      </c>
      <c r="O27" s="18" t="n">
        <v>14656</v>
      </c>
      <c r="P27" s="18" t="n">
        <v>16000</v>
      </c>
    </row>
    <row r="28" customFormat="false" ht="10.15" hidden="false" customHeight="true" outlineLevel="0" collapsed="false">
      <c r="C28" s="19"/>
      <c r="D28" s="18" t="s">
        <v>75</v>
      </c>
      <c r="E28" s="18" t="n">
        <v>744</v>
      </c>
      <c r="F28" s="18" t="n">
        <v>1403</v>
      </c>
      <c r="G28" s="18" t="n">
        <v>2475</v>
      </c>
      <c r="H28" s="18" t="n">
        <v>3977</v>
      </c>
      <c r="I28" s="18" t="n">
        <v>5364</v>
      </c>
      <c r="J28" s="18" t="n">
        <v>6856</v>
      </c>
      <c r="K28" s="18" t="n">
        <v>8038</v>
      </c>
      <c r="L28" s="18" t="n">
        <v>9106</v>
      </c>
      <c r="M28" s="18" t="n">
        <v>10187</v>
      </c>
      <c r="N28" s="18" t="n">
        <v>11421</v>
      </c>
      <c r="O28" s="18" t="n">
        <v>12576</v>
      </c>
      <c r="P28" s="18" t="n">
        <v>13750</v>
      </c>
    </row>
    <row r="29" customFormat="false" ht="10.15" hidden="false" customHeight="true" outlineLevel="0" collapsed="false">
      <c r="C29" s="19"/>
      <c r="D29" s="18" t="s">
        <v>76</v>
      </c>
      <c r="E29" s="18" t="n">
        <v>529</v>
      </c>
      <c r="F29" s="18" t="n">
        <v>1114</v>
      </c>
      <c r="G29" s="18" t="n">
        <v>1849</v>
      </c>
      <c r="H29" s="18" t="n">
        <v>3298</v>
      </c>
      <c r="I29" s="18" t="n">
        <v>4386</v>
      </c>
      <c r="J29" s="18" t="n">
        <v>5539</v>
      </c>
      <c r="K29" s="18" t="n">
        <v>6722</v>
      </c>
      <c r="L29" s="18" t="n">
        <v>7755</v>
      </c>
      <c r="M29" s="18" t="n">
        <v>8710</v>
      </c>
      <c r="N29" s="18" t="n">
        <v>9688</v>
      </c>
      <c r="O29" s="18" t="n">
        <v>10664</v>
      </c>
      <c r="P29" s="18" t="n">
        <v>11590</v>
      </c>
    </row>
    <row r="30" customFormat="false" ht="10.15" hidden="false" customHeight="true" outlineLevel="0" collapsed="false">
      <c r="C30" s="19" t="s">
        <v>71</v>
      </c>
      <c r="D30" s="18" t="s">
        <v>77</v>
      </c>
      <c r="E30" s="18" t="n">
        <v>512</v>
      </c>
      <c r="F30" s="18" t="n">
        <v>1153</v>
      </c>
      <c r="G30" s="18" t="n">
        <v>2002</v>
      </c>
      <c r="H30" s="18" t="n">
        <v>3492</v>
      </c>
      <c r="I30" s="18" t="n">
        <v>4704</v>
      </c>
      <c r="J30" s="18" t="n">
        <v>6087</v>
      </c>
      <c r="K30" s="18" t="n">
        <v>7492</v>
      </c>
      <c r="L30" s="18" t="n">
        <v>8466</v>
      </c>
      <c r="M30" s="18" t="n">
        <v>9533</v>
      </c>
      <c r="N30" s="18" t="n">
        <v>10498</v>
      </c>
      <c r="O30" s="18" t="n">
        <v>11212</v>
      </c>
      <c r="P30" s="18" t="n">
        <v>12221</v>
      </c>
    </row>
    <row r="31" customFormat="false" ht="10.15" hidden="false" customHeight="true" outlineLevel="0" collapsed="false">
      <c r="C31" s="19"/>
      <c r="D31" s="18" t="s">
        <v>78</v>
      </c>
      <c r="E31" s="18" t="n">
        <v>632</v>
      </c>
      <c r="F31" s="18" t="n">
        <v>1264</v>
      </c>
      <c r="G31" s="18" t="n">
        <v>2062</v>
      </c>
      <c r="H31" s="18" t="n">
        <v>3266</v>
      </c>
      <c r="I31" s="18" t="n">
        <v>4401</v>
      </c>
      <c r="J31" s="18" t="n">
        <v>5534</v>
      </c>
      <c r="K31" s="18" t="n">
        <v>6500</v>
      </c>
      <c r="L31" s="18" t="n">
        <v>7507</v>
      </c>
      <c r="M31" s="18" t="n">
        <v>8725</v>
      </c>
      <c r="N31" s="18" t="n">
        <v>9600</v>
      </c>
      <c r="O31" s="18" t="n">
        <v>10710</v>
      </c>
      <c r="P31" s="18" t="n">
        <v>11861</v>
      </c>
    </row>
    <row r="32" customFormat="false" ht="10.15" hidden="false" customHeight="true" outlineLevel="0" collapsed="false">
      <c r="C32" s="19"/>
      <c r="D32" s="18" t="s">
        <v>79</v>
      </c>
      <c r="E32" s="18" t="n">
        <v>579</v>
      </c>
      <c r="F32" s="18" t="n">
        <v>959</v>
      </c>
      <c r="G32" s="18" t="n">
        <v>1684</v>
      </c>
      <c r="H32" s="18" t="n">
        <v>2977</v>
      </c>
      <c r="I32" s="18" t="n">
        <v>3987</v>
      </c>
      <c r="J32" s="18" t="n">
        <v>5120</v>
      </c>
      <c r="K32" s="18" t="n">
        <v>6416</v>
      </c>
      <c r="L32" s="18" t="n">
        <v>7544</v>
      </c>
      <c r="M32" s="18" t="n">
        <v>8544</v>
      </c>
      <c r="N32" s="18" t="n">
        <v>9535</v>
      </c>
      <c r="O32" s="18" t="n">
        <v>10394</v>
      </c>
      <c r="P32" s="18" t="n">
        <v>11486</v>
      </c>
    </row>
    <row r="33" customFormat="false" ht="10.15" hidden="false" customHeight="true" outlineLevel="0" collapsed="false">
      <c r="C33" s="19"/>
      <c r="D33" s="18" t="s">
        <v>80</v>
      </c>
      <c r="E33" s="18" t="n">
        <v>491</v>
      </c>
      <c r="F33" s="18" t="n">
        <v>986</v>
      </c>
      <c r="G33" s="18" t="n">
        <v>1668</v>
      </c>
      <c r="H33" s="18" t="n">
        <v>2953</v>
      </c>
      <c r="I33" s="18" t="n">
        <v>4090</v>
      </c>
      <c r="J33" s="18" t="n">
        <v>5247</v>
      </c>
      <c r="K33" s="18" t="n">
        <v>6237</v>
      </c>
      <c r="L33" s="18" t="n">
        <v>7170</v>
      </c>
      <c r="M33" s="18" t="n">
        <v>8245</v>
      </c>
      <c r="N33" s="18" t="n">
        <v>9327</v>
      </c>
      <c r="O33" s="18" t="n">
        <v>10335</v>
      </c>
      <c r="P33" s="18" t="n">
        <v>11134</v>
      </c>
    </row>
    <row r="34" customFormat="false" ht="10.15" hidden="false" customHeight="true" outlineLevel="0" collapsed="false">
      <c r="C34" s="19"/>
      <c r="D34" s="18" t="s">
        <v>81</v>
      </c>
      <c r="E34" s="18" t="n">
        <v>552</v>
      </c>
      <c r="F34" s="18" t="n">
        <v>984</v>
      </c>
      <c r="G34" s="18" t="n">
        <v>1555</v>
      </c>
      <c r="H34" s="18" t="n">
        <v>2557</v>
      </c>
      <c r="I34" s="18" t="n">
        <v>3615</v>
      </c>
      <c r="J34" s="18" t="n">
        <v>4718</v>
      </c>
      <c r="K34" s="18" t="n">
        <v>5671</v>
      </c>
      <c r="L34" s="18" t="n">
        <v>6603</v>
      </c>
      <c r="M34" s="18" t="n">
        <v>7292</v>
      </c>
      <c r="N34" s="18" t="n">
        <v>8199</v>
      </c>
      <c r="O34" s="18" t="n">
        <v>8959</v>
      </c>
      <c r="P34" s="18" t="n">
        <v>9625</v>
      </c>
    </row>
    <row r="35" customFormat="false" ht="10.15" hidden="false" customHeight="true" outlineLevel="0" collapsed="false">
      <c r="C35" s="19" t="s">
        <v>71</v>
      </c>
      <c r="D35" s="18" t="s">
        <v>82</v>
      </c>
      <c r="E35" s="18" t="n">
        <v>496</v>
      </c>
      <c r="F35" s="18" t="n">
        <v>832</v>
      </c>
      <c r="G35" s="18" t="n">
        <v>1271</v>
      </c>
      <c r="H35" s="18" t="n">
        <v>2531</v>
      </c>
      <c r="I35" s="18" t="n">
        <v>3342</v>
      </c>
      <c r="J35" s="18" t="n">
        <v>4099</v>
      </c>
      <c r="K35" s="18" t="n">
        <v>4991</v>
      </c>
      <c r="L35" s="18" t="n">
        <v>5724</v>
      </c>
      <c r="M35" s="18" t="n">
        <v>6552</v>
      </c>
      <c r="N35" s="18" t="n">
        <v>7481</v>
      </c>
      <c r="O35" s="18" t="n">
        <v>8277</v>
      </c>
      <c r="P35" s="18" t="n">
        <v>8971</v>
      </c>
    </row>
    <row r="36" customFormat="false" ht="10.15" hidden="false" customHeight="true" outlineLevel="0" collapsed="false">
      <c r="C36" s="19" t="s">
        <v>71</v>
      </c>
      <c r="D36" s="18" t="s">
        <v>83</v>
      </c>
      <c r="E36" s="18" t="n">
        <v>597.733333333333</v>
      </c>
      <c r="F36" s="18" t="n">
        <v>1112.4</v>
      </c>
      <c r="G36" s="18" t="n">
        <v>1956.66666666667</v>
      </c>
      <c r="H36" s="18" t="n">
        <v>3451</v>
      </c>
      <c r="I36" s="18" t="n">
        <v>4660.6</v>
      </c>
      <c r="J36" s="18" t="n">
        <v>5924.33333333333</v>
      </c>
      <c r="K36" s="18" t="n">
        <v>7194.06666666667</v>
      </c>
      <c r="L36" s="18" t="n">
        <v>8297.33333333333</v>
      </c>
      <c r="M36" s="18" t="n">
        <v>9422</v>
      </c>
      <c r="N36" s="18" t="n">
        <v>10551.7333333333</v>
      </c>
      <c r="O36" s="18" t="n">
        <v>11602.8666666667</v>
      </c>
      <c r="P36" s="18" t="n">
        <v>12674.5333333333</v>
      </c>
    </row>
    <row r="37" customFormat="false" ht="10.15" hidden="false" customHeight="true" outlineLevel="0" collapsed="false">
      <c r="D37" s="18" t="s">
        <v>84</v>
      </c>
      <c r="E37" s="18" t="n">
        <v>303</v>
      </c>
      <c r="F37" s="18" t="n">
        <v>572</v>
      </c>
      <c r="G37" s="18" t="n">
        <v>963</v>
      </c>
      <c r="H37" s="18" t="n">
        <v>1684</v>
      </c>
      <c r="I37" s="18" t="n">
        <v>2328</v>
      </c>
      <c r="J37" s="18" t="n">
        <v>3018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07:50:59Z</dcterms:created>
  <dc:creator> </dc:creator>
  <dc:description/>
  <dc:language>en-US</dc:language>
  <cp:lastModifiedBy> </cp:lastModifiedBy>
  <cp:lastPrinted>2005-08-31T09:09:11Z</cp:lastPrinted>
  <dcterms:modified xsi:type="dcterms:W3CDTF">2005-08-31T09:09:44Z</dcterms:modified>
  <cp:revision>0</cp:revision>
  <dc:subject/>
  <dc:title/>
</cp:coreProperties>
</file>