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2285"/>
        <c:axId val="82807048"/>
      </c:lineChart>
      <c:catAx>
        <c:axId val="15152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07048"/>
        <c:crossesAt val="0"/>
        <c:auto val="1"/>
        <c:lblAlgn val="ctr"/>
        <c:lblOffset val="100"/>
        <c:noMultiLvlLbl val="0"/>
      </c:catAx>
      <c:valAx>
        <c:axId val="8280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52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0806"/>
        <c:axId val="46427648"/>
      </c:lineChart>
      <c:catAx>
        <c:axId val="62850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27648"/>
        <c:crossesAt val="0"/>
        <c:auto val="1"/>
        <c:lblAlgn val="ctr"/>
        <c:lblOffset val="100"/>
        <c:noMultiLvlLbl val="0"/>
      </c:catAx>
      <c:valAx>
        <c:axId val="4642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508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