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2423"/>
        <c:axId val="27904352"/>
      </c:lineChart>
      <c:catAx>
        <c:axId val="23392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04352"/>
        <c:crossesAt val="0"/>
        <c:auto val="1"/>
        <c:lblAlgn val="ctr"/>
        <c:lblOffset val="100"/>
        <c:noMultiLvlLbl val="0"/>
      </c:catAx>
      <c:valAx>
        <c:axId val="2790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3924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3345"/>
        <c:axId val="11231098"/>
      </c:lineChart>
      <c:catAx>
        <c:axId val="39833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1098"/>
        <c:crossesAt val="0"/>
        <c:auto val="1"/>
        <c:lblAlgn val="ctr"/>
        <c:lblOffset val="100"/>
        <c:noMultiLvlLbl val="0"/>
      </c:catAx>
      <c:valAx>
        <c:axId val="1123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33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