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9713"/>
        <c:axId val="6231949"/>
      </c:lineChart>
      <c:catAx>
        <c:axId val="37389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1949"/>
        <c:crossesAt val="0"/>
        <c:auto val="1"/>
        <c:lblAlgn val="ctr"/>
        <c:lblOffset val="100"/>
        <c:noMultiLvlLbl val="0"/>
      </c:catAx>
      <c:valAx>
        <c:axId val="62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89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9303"/>
        <c:axId val="27642273"/>
      </c:lineChart>
      <c:catAx>
        <c:axId val="50179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42273"/>
        <c:crossesAt val="0"/>
        <c:auto val="1"/>
        <c:lblAlgn val="ctr"/>
        <c:lblOffset val="100"/>
        <c:noMultiLvlLbl val="0"/>
      </c:catAx>
      <c:valAx>
        <c:axId val="276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793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