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5175"/>
        <c:axId val="2800043"/>
      </c:lineChart>
      <c:catAx>
        <c:axId val="83505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043"/>
        <c:crossesAt val="0"/>
        <c:auto val="1"/>
        <c:lblAlgn val="ctr"/>
        <c:lblOffset val="100"/>
        <c:noMultiLvlLbl val="0"/>
      </c:catAx>
      <c:valAx>
        <c:axId val="28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05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6448"/>
        <c:axId val="75222667"/>
      </c:lineChart>
      <c:catAx>
        <c:axId val="47836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22667"/>
        <c:crossesAt val="0"/>
        <c:auto val="1"/>
        <c:lblAlgn val="ctr"/>
        <c:lblOffset val="100"/>
        <c:noMultiLvlLbl val="0"/>
      </c:catAx>
      <c:valAx>
        <c:axId val="752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36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