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4107"/>
        <c:axId val="15382014"/>
      </c:lineChart>
      <c:catAx>
        <c:axId val="68284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82014"/>
        <c:crossesAt val="0"/>
        <c:auto val="1"/>
        <c:lblAlgn val="ctr"/>
        <c:lblOffset val="100"/>
        <c:noMultiLvlLbl val="0"/>
      </c:catAx>
      <c:valAx>
        <c:axId val="153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841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5449"/>
        <c:axId val="85026447"/>
      </c:lineChart>
      <c:catAx>
        <c:axId val="97295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26447"/>
        <c:crossesAt val="0"/>
        <c:auto val="1"/>
        <c:lblAlgn val="ctr"/>
        <c:lblOffset val="100"/>
        <c:noMultiLvlLbl val="0"/>
      </c:catAx>
      <c:valAx>
        <c:axId val="850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95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