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3886"/>
        <c:axId val="26928545"/>
      </c:lineChart>
      <c:catAx>
        <c:axId val="85173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28545"/>
        <c:crossesAt val="0"/>
        <c:auto val="1"/>
        <c:lblAlgn val="ctr"/>
        <c:lblOffset val="100"/>
        <c:noMultiLvlLbl val="0"/>
      </c:catAx>
      <c:valAx>
        <c:axId val="269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738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5602"/>
        <c:axId val="39248649"/>
      </c:lineChart>
      <c:catAx>
        <c:axId val="91545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48649"/>
        <c:crossesAt val="0"/>
        <c:auto val="1"/>
        <c:lblAlgn val="ctr"/>
        <c:lblOffset val="100"/>
        <c:noMultiLvlLbl val="0"/>
      </c:catAx>
      <c:valAx>
        <c:axId val="392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456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