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9341"/>
        <c:axId val="57472145"/>
      </c:lineChart>
      <c:catAx>
        <c:axId val="89209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72145"/>
        <c:crossesAt val="0"/>
        <c:auto val="1"/>
        <c:lblAlgn val="ctr"/>
        <c:lblOffset val="100"/>
        <c:noMultiLvlLbl val="0"/>
      </c:catAx>
      <c:valAx>
        <c:axId val="574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093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3448"/>
        <c:axId val="42097516"/>
      </c:lineChart>
      <c:catAx>
        <c:axId val="65513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7516"/>
        <c:crossesAt val="0"/>
        <c:auto val="1"/>
        <c:lblAlgn val="ctr"/>
        <c:lblOffset val="100"/>
        <c:noMultiLvlLbl val="0"/>
      </c:catAx>
      <c:valAx>
        <c:axId val="420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13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