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0949"/>
        <c:axId val="12720214"/>
      </c:lineChart>
      <c:catAx>
        <c:axId val="7375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0214"/>
        <c:crossesAt val="0"/>
        <c:auto val="1"/>
        <c:lblAlgn val="ctr"/>
        <c:lblOffset val="100"/>
        <c:noMultiLvlLbl val="0"/>
      </c:catAx>
      <c:valAx>
        <c:axId val="127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50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2446"/>
        <c:axId val="40562943"/>
      </c:lineChart>
      <c:catAx>
        <c:axId val="7640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2943"/>
        <c:crossesAt val="0"/>
        <c:auto val="1"/>
        <c:lblAlgn val="ctr"/>
        <c:lblOffset val="100"/>
        <c:noMultiLvlLbl val="0"/>
      </c:catAx>
      <c:valAx>
        <c:axId val="405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02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