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9838"/>
        <c:axId val="84999334"/>
      </c:lineChart>
      <c:catAx>
        <c:axId val="94279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99334"/>
        <c:crossesAt val="0"/>
        <c:auto val="1"/>
        <c:lblAlgn val="ctr"/>
        <c:lblOffset val="100"/>
        <c:noMultiLvlLbl val="0"/>
      </c:catAx>
      <c:valAx>
        <c:axId val="849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79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6116"/>
        <c:axId val="90534675"/>
      </c:lineChart>
      <c:catAx>
        <c:axId val="61606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34675"/>
        <c:crossesAt val="0"/>
        <c:auto val="1"/>
        <c:lblAlgn val="ctr"/>
        <c:lblOffset val="100"/>
        <c:noMultiLvlLbl val="0"/>
      </c:catAx>
      <c:valAx>
        <c:axId val="905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06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