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4730"/>
        <c:axId val="77642004"/>
      </c:lineChart>
      <c:catAx>
        <c:axId val="10274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42004"/>
        <c:crossesAt val="0"/>
        <c:auto val="1"/>
        <c:lblAlgn val="ctr"/>
        <c:lblOffset val="100"/>
        <c:noMultiLvlLbl val="0"/>
      </c:catAx>
      <c:valAx>
        <c:axId val="776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74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0915"/>
        <c:axId val="48820483"/>
      </c:lineChart>
      <c:catAx>
        <c:axId val="6784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0483"/>
        <c:crossesAt val="0"/>
        <c:auto val="1"/>
        <c:lblAlgn val="ctr"/>
        <c:lblOffset val="100"/>
        <c:noMultiLvlLbl val="0"/>
      </c:catAx>
      <c:valAx>
        <c:axId val="488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40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