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5921"/>
        <c:axId val="83205719"/>
      </c:lineChart>
      <c:catAx>
        <c:axId val="60795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05719"/>
        <c:crossesAt val="0"/>
        <c:auto val="1"/>
        <c:lblAlgn val="ctr"/>
        <c:lblOffset val="100"/>
        <c:noMultiLvlLbl val="0"/>
      </c:catAx>
      <c:valAx>
        <c:axId val="8320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959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5348"/>
        <c:axId val="8456342"/>
      </c:lineChart>
      <c:catAx>
        <c:axId val="67335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6342"/>
        <c:crossesAt val="0"/>
        <c:auto val="1"/>
        <c:lblAlgn val="ctr"/>
        <c:lblOffset val="100"/>
        <c:noMultiLvlLbl val="0"/>
      </c:catAx>
      <c:valAx>
        <c:axId val="84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353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