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2119"/>
        <c:axId val="84956276"/>
      </c:lineChart>
      <c:catAx>
        <c:axId val="53032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56276"/>
        <c:crossesAt val="0"/>
        <c:auto val="1"/>
        <c:lblAlgn val="ctr"/>
        <c:lblOffset val="100"/>
        <c:noMultiLvlLbl val="0"/>
      </c:catAx>
      <c:valAx>
        <c:axId val="849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321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2597"/>
        <c:axId val="91573202"/>
      </c:lineChart>
      <c:catAx>
        <c:axId val="94782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73202"/>
        <c:crossesAt val="0"/>
        <c:auto val="1"/>
        <c:lblAlgn val="ctr"/>
        <c:lblOffset val="100"/>
        <c:noMultiLvlLbl val="0"/>
      </c:catAx>
      <c:valAx>
        <c:axId val="915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782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