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6991"/>
        <c:axId val="97816379"/>
      </c:lineChart>
      <c:catAx>
        <c:axId val="26936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16379"/>
        <c:crossesAt val="0"/>
        <c:auto val="1"/>
        <c:lblAlgn val="ctr"/>
        <c:lblOffset val="100"/>
        <c:noMultiLvlLbl val="0"/>
      </c:catAx>
      <c:valAx>
        <c:axId val="978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369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9826"/>
        <c:axId val="76085619"/>
      </c:lineChart>
      <c:catAx>
        <c:axId val="52399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85619"/>
        <c:crossesAt val="0"/>
        <c:auto val="1"/>
        <c:lblAlgn val="ctr"/>
        <c:lblOffset val="100"/>
        <c:noMultiLvlLbl val="0"/>
      </c:catAx>
      <c:valAx>
        <c:axId val="760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99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