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37831"/>
        <c:axId val="94464453"/>
      </c:lineChart>
      <c:catAx>
        <c:axId val="68937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64453"/>
        <c:crossesAt val="0"/>
        <c:auto val="1"/>
        <c:lblAlgn val="ctr"/>
        <c:lblOffset val="100"/>
        <c:noMultiLvlLbl val="0"/>
      </c:catAx>
      <c:valAx>
        <c:axId val="944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9378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88867"/>
        <c:axId val="77851538"/>
      </c:lineChart>
      <c:catAx>
        <c:axId val="98488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51538"/>
        <c:crossesAt val="0"/>
        <c:auto val="1"/>
        <c:lblAlgn val="ctr"/>
        <c:lblOffset val="100"/>
        <c:noMultiLvlLbl val="0"/>
      </c:catAx>
      <c:valAx>
        <c:axId val="7785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4888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