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7297"/>
        <c:axId val="36027869"/>
      </c:lineChart>
      <c:catAx>
        <c:axId val="46987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27869"/>
        <c:crossesAt val="0"/>
        <c:auto val="1"/>
        <c:lblAlgn val="ctr"/>
        <c:lblOffset val="100"/>
        <c:noMultiLvlLbl val="0"/>
      </c:catAx>
      <c:valAx>
        <c:axId val="360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87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2983"/>
        <c:axId val="22885790"/>
      </c:lineChart>
      <c:catAx>
        <c:axId val="73852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5790"/>
        <c:crossesAt val="0"/>
        <c:auto val="1"/>
        <c:lblAlgn val="ctr"/>
        <c:lblOffset val="100"/>
        <c:noMultiLvlLbl val="0"/>
      </c:catAx>
      <c:valAx>
        <c:axId val="228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52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