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042"/>
        <c:axId val="14907353"/>
      </c:lineChart>
      <c:catAx>
        <c:axId val="2002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07353"/>
        <c:crossesAt val="0"/>
        <c:auto val="1"/>
        <c:lblAlgn val="ctr"/>
        <c:lblOffset val="100"/>
        <c:noMultiLvlLbl val="0"/>
      </c:catAx>
      <c:valAx>
        <c:axId val="149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20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0777"/>
        <c:axId val="88909791"/>
      </c:lineChart>
      <c:catAx>
        <c:axId val="27210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09791"/>
        <c:crossesAt val="0"/>
        <c:auto val="1"/>
        <c:lblAlgn val="ctr"/>
        <c:lblOffset val="100"/>
        <c:noMultiLvlLbl val="0"/>
      </c:catAx>
      <c:valAx>
        <c:axId val="889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107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