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503"/>
        <c:axId val="67872870"/>
      </c:lineChart>
      <c:catAx>
        <c:axId val="2700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2870"/>
        <c:crossesAt val="0"/>
        <c:auto val="1"/>
        <c:lblAlgn val="ctr"/>
        <c:lblOffset val="100"/>
        <c:noMultiLvlLbl val="0"/>
      </c:catAx>
      <c:valAx>
        <c:axId val="678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05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5321"/>
        <c:axId val="27076708"/>
      </c:lineChart>
      <c:catAx>
        <c:axId val="21765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76708"/>
        <c:crossesAt val="0"/>
        <c:auto val="1"/>
        <c:lblAlgn val="ctr"/>
        <c:lblOffset val="100"/>
        <c:noMultiLvlLbl val="0"/>
      </c:catAx>
      <c:valAx>
        <c:axId val="270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65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