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4814"/>
        <c:axId val="40876506"/>
      </c:lineChart>
      <c:catAx>
        <c:axId val="26744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6506"/>
        <c:crossesAt val="0"/>
        <c:auto val="1"/>
        <c:lblAlgn val="ctr"/>
        <c:lblOffset val="100"/>
        <c:noMultiLvlLbl val="0"/>
      </c:catAx>
      <c:valAx>
        <c:axId val="408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44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405"/>
        <c:axId val="58921908"/>
      </c:lineChart>
      <c:catAx>
        <c:axId val="5907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21908"/>
        <c:crossesAt val="0"/>
        <c:auto val="1"/>
        <c:lblAlgn val="ctr"/>
        <c:lblOffset val="100"/>
        <c:noMultiLvlLbl val="0"/>
      </c:catAx>
      <c:valAx>
        <c:axId val="589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7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