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5804"/>
        <c:axId val="71655616"/>
      </c:lineChart>
      <c:catAx>
        <c:axId val="41515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55616"/>
        <c:crossesAt val="0"/>
        <c:auto val="1"/>
        <c:lblAlgn val="ctr"/>
        <c:lblOffset val="100"/>
        <c:noMultiLvlLbl val="0"/>
      </c:catAx>
      <c:valAx>
        <c:axId val="716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158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4195"/>
        <c:axId val="49880119"/>
      </c:lineChart>
      <c:catAx>
        <c:axId val="94984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80119"/>
        <c:crossesAt val="0"/>
        <c:auto val="1"/>
        <c:lblAlgn val="ctr"/>
        <c:lblOffset val="100"/>
        <c:noMultiLvlLbl val="0"/>
      </c:catAx>
      <c:valAx>
        <c:axId val="498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84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