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4346"/>
        <c:axId val="17805315"/>
      </c:lineChart>
      <c:catAx>
        <c:axId val="69684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05315"/>
        <c:crossesAt val="0"/>
        <c:auto val="1"/>
        <c:lblAlgn val="ctr"/>
        <c:lblOffset val="100"/>
        <c:noMultiLvlLbl val="0"/>
      </c:catAx>
      <c:valAx>
        <c:axId val="178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84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0318"/>
        <c:axId val="50507500"/>
      </c:lineChart>
      <c:catAx>
        <c:axId val="46760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07500"/>
        <c:crossesAt val="0"/>
        <c:auto val="1"/>
        <c:lblAlgn val="ctr"/>
        <c:lblOffset val="100"/>
        <c:noMultiLvlLbl val="0"/>
      </c:catAx>
      <c:valAx>
        <c:axId val="505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603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