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4141"/>
        <c:axId val="88312052"/>
      </c:lineChart>
      <c:catAx>
        <c:axId val="58614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2052"/>
        <c:crossesAt val="0"/>
        <c:auto val="1"/>
        <c:lblAlgn val="ctr"/>
        <c:lblOffset val="100"/>
        <c:noMultiLvlLbl val="0"/>
      </c:catAx>
      <c:valAx>
        <c:axId val="883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14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8074"/>
        <c:axId val="8648859"/>
      </c:lineChart>
      <c:catAx>
        <c:axId val="96648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8859"/>
        <c:crossesAt val="0"/>
        <c:auto val="1"/>
        <c:lblAlgn val="ctr"/>
        <c:lblOffset val="100"/>
        <c:noMultiLvlLbl val="0"/>
      </c:catAx>
      <c:valAx>
        <c:axId val="86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48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