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2274"/>
        <c:axId val="5919627"/>
      </c:lineChart>
      <c:catAx>
        <c:axId val="58342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9627"/>
        <c:crossesAt val="0"/>
        <c:auto val="1"/>
        <c:lblAlgn val="ctr"/>
        <c:lblOffset val="100"/>
        <c:noMultiLvlLbl val="0"/>
      </c:catAx>
      <c:valAx>
        <c:axId val="59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422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6893"/>
        <c:axId val="79286368"/>
      </c:lineChart>
      <c:catAx>
        <c:axId val="41606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86368"/>
        <c:crossesAt val="0"/>
        <c:auto val="1"/>
        <c:lblAlgn val="ctr"/>
        <c:lblOffset val="100"/>
        <c:noMultiLvlLbl val="0"/>
      </c:catAx>
      <c:valAx>
        <c:axId val="7928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068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