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7970"/>
        <c:axId val="57076742"/>
      </c:lineChart>
      <c:catAx>
        <c:axId val="95497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76742"/>
        <c:crossesAt val="0"/>
        <c:auto val="1"/>
        <c:lblAlgn val="ctr"/>
        <c:lblOffset val="100"/>
        <c:noMultiLvlLbl val="0"/>
      </c:catAx>
      <c:valAx>
        <c:axId val="570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979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9495"/>
        <c:axId val="51674443"/>
      </c:lineChart>
      <c:catAx>
        <c:axId val="15429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74443"/>
        <c:crossesAt val="0"/>
        <c:auto val="1"/>
        <c:lblAlgn val="ctr"/>
        <c:lblOffset val="100"/>
        <c:noMultiLvlLbl val="0"/>
      </c:catAx>
      <c:valAx>
        <c:axId val="516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294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