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28908"/>
        <c:axId val="63095850"/>
      </c:lineChart>
      <c:catAx>
        <c:axId val="28328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95850"/>
        <c:crossesAt val="0"/>
        <c:auto val="1"/>
        <c:lblAlgn val="ctr"/>
        <c:lblOffset val="100"/>
        <c:noMultiLvlLbl val="0"/>
      </c:catAx>
      <c:valAx>
        <c:axId val="6309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3289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3497"/>
        <c:axId val="68526584"/>
      </c:lineChart>
      <c:catAx>
        <c:axId val="30253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26584"/>
        <c:crossesAt val="0"/>
        <c:auto val="1"/>
        <c:lblAlgn val="ctr"/>
        <c:lblOffset val="100"/>
        <c:noMultiLvlLbl val="0"/>
      </c:catAx>
      <c:valAx>
        <c:axId val="6852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2534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