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1506"/>
        <c:axId val="25649184"/>
      </c:lineChart>
      <c:catAx>
        <c:axId val="15891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9184"/>
        <c:crossesAt val="0"/>
        <c:auto val="1"/>
        <c:lblAlgn val="ctr"/>
        <c:lblOffset val="100"/>
        <c:noMultiLvlLbl val="0"/>
      </c:catAx>
      <c:valAx>
        <c:axId val="256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91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0113"/>
        <c:axId val="81804395"/>
      </c:lineChart>
      <c:catAx>
        <c:axId val="4429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4395"/>
        <c:crossesAt val="0"/>
        <c:auto val="1"/>
        <c:lblAlgn val="ctr"/>
        <c:lblOffset val="100"/>
        <c:noMultiLvlLbl val="0"/>
      </c:catAx>
      <c:valAx>
        <c:axId val="818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90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