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0646"/>
        <c:axId val="76537050"/>
      </c:lineChart>
      <c:catAx>
        <c:axId val="35090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37050"/>
        <c:crossesAt val="0"/>
        <c:auto val="1"/>
        <c:lblAlgn val="ctr"/>
        <c:lblOffset val="100"/>
        <c:noMultiLvlLbl val="0"/>
      </c:catAx>
      <c:valAx>
        <c:axId val="765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90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2268"/>
        <c:axId val="90880494"/>
      </c:lineChart>
      <c:catAx>
        <c:axId val="41162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80494"/>
        <c:crossesAt val="0"/>
        <c:auto val="1"/>
        <c:lblAlgn val="ctr"/>
        <c:lblOffset val="100"/>
        <c:noMultiLvlLbl val="0"/>
      </c:catAx>
      <c:valAx>
        <c:axId val="908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62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