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5265"/>
        <c:axId val="17680698"/>
      </c:lineChart>
      <c:catAx>
        <c:axId val="7792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80698"/>
        <c:crossesAt val="0"/>
        <c:auto val="1"/>
        <c:lblAlgn val="ctr"/>
        <c:lblOffset val="100"/>
        <c:noMultiLvlLbl val="0"/>
      </c:catAx>
      <c:valAx>
        <c:axId val="176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25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1611"/>
        <c:axId val="32814225"/>
      </c:lineChart>
      <c:catAx>
        <c:axId val="54821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14225"/>
        <c:crossesAt val="0"/>
        <c:auto val="1"/>
        <c:lblAlgn val="ctr"/>
        <c:lblOffset val="100"/>
        <c:noMultiLvlLbl val="0"/>
      </c:catAx>
      <c:valAx>
        <c:axId val="328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216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