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8767"/>
        <c:axId val="95652419"/>
      </c:lineChart>
      <c:catAx>
        <c:axId val="19978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52419"/>
        <c:crossesAt val="0"/>
        <c:auto val="1"/>
        <c:lblAlgn val="ctr"/>
        <c:lblOffset val="100"/>
        <c:noMultiLvlLbl val="0"/>
      </c:catAx>
      <c:valAx>
        <c:axId val="956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9787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1650"/>
        <c:axId val="11830244"/>
      </c:lineChart>
      <c:catAx>
        <c:axId val="85511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30244"/>
        <c:crossesAt val="0"/>
        <c:auto val="1"/>
        <c:lblAlgn val="ctr"/>
        <c:lblOffset val="100"/>
        <c:noMultiLvlLbl val="0"/>
      </c:catAx>
      <c:valAx>
        <c:axId val="1183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116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