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4674"/>
        <c:axId val="22234786"/>
      </c:lineChart>
      <c:catAx>
        <c:axId val="89124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34786"/>
        <c:crossesAt val="0"/>
        <c:auto val="1"/>
        <c:lblAlgn val="ctr"/>
        <c:lblOffset val="100"/>
        <c:noMultiLvlLbl val="0"/>
      </c:catAx>
      <c:valAx>
        <c:axId val="222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24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4566"/>
        <c:axId val="60697131"/>
      </c:lineChart>
      <c:catAx>
        <c:axId val="49834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7131"/>
        <c:crossesAt val="0"/>
        <c:auto val="1"/>
        <c:lblAlgn val="ctr"/>
        <c:lblOffset val="100"/>
        <c:noMultiLvlLbl val="0"/>
      </c:catAx>
      <c:valAx>
        <c:axId val="606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34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