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703"/>
        <c:axId val="2227795"/>
      </c:lineChart>
      <c:catAx>
        <c:axId val="1753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7795"/>
        <c:crossesAt val="0"/>
        <c:auto val="1"/>
        <c:lblAlgn val="ctr"/>
        <c:lblOffset val="100"/>
        <c:noMultiLvlLbl val="0"/>
      </c:catAx>
      <c:valAx>
        <c:axId val="22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37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6630"/>
        <c:axId val="84479174"/>
      </c:lineChart>
      <c:catAx>
        <c:axId val="82566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79174"/>
        <c:crossesAt val="0"/>
        <c:auto val="1"/>
        <c:lblAlgn val="ctr"/>
        <c:lblOffset val="100"/>
        <c:noMultiLvlLbl val="0"/>
      </c:catAx>
      <c:valAx>
        <c:axId val="8447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66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