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3022"/>
        <c:axId val="98327434"/>
      </c:lineChart>
      <c:catAx>
        <c:axId val="74143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27434"/>
        <c:crossesAt val="0"/>
        <c:auto val="1"/>
        <c:lblAlgn val="ctr"/>
        <c:lblOffset val="100"/>
        <c:noMultiLvlLbl val="0"/>
      </c:catAx>
      <c:valAx>
        <c:axId val="983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430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6200"/>
        <c:axId val="65016890"/>
      </c:lineChart>
      <c:catAx>
        <c:axId val="72076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16890"/>
        <c:crossesAt val="0"/>
        <c:auto val="1"/>
        <c:lblAlgn val="ctr"/>
        <c:lblOffset val="100"/>
        <c:noMultiLvlLbl val="0"/>
      </c:catAx>
      <c:valAx>
        <c:axId val="650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76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