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4529"/>
        <c:axId val="94780964"/>
      </c:lineChart>
      <c:catAx>
        <c:axId val="1718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80964"/>
        <c:crossesAt val="0"/>
        <c:auto val="1"/>
        <c:lblAlgn val="ctr"/>
        <c:lblOffset val="100"/>
        <c:noMultiLvlLbl val="0"/>
      </c:catAx>
      <c:valAx>
        <c:axId val="947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84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2883"/>
        <c:axId val="52743375"/>
      </c:lineChart>
      <c:catAx>
        <c:axId val="37162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3375"/>
        <c:crossesAt val="0"/>
        <c:auto val="1"/>
        <c:lblAlgn val="ctr"/>
        <c:lblOffset val="100"/>
        <c:noMultiLvlLbl val="0"/>
      </c:catAx>
      <c:valAx>
        <c:axId val="527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62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