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5238"/>
        <c:axId val="79541658"/>
      </c:lineChart>
      <c:catAx>
        <c:axId val="18365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41658"/>
        <c:crossesAt val="0"/>
        <c:auto val="1"/>
        <c:lblAlgn val="ctr"/>
        <c:lblOffset val="100"/>
        <c:noMultiLvlLbl val="0"/>
      </c:catAx>
      <c:valAx>
        <c:axId val="795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65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0348"/>
        <c:axId val="74525467"/>
      </c:lineChart>
      <c:catAx>
        <c:axId val="15450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25467"/>
        <c:crossesAt val="0"/>
        <c:auto val="1"/>
        <c:lblAlgn val="ctr"/>
        <c:lblOffset val="100"/>
        <c:noMultiLvlLbl val="0"/>
      </c:catAx>
      <c:valAx>
        <c:axId val="745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50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