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11461"/>
        <c:axId val="55917884"/>
      </c:lineChart>
      <c:catAx>
        <c:axId val="89311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17884"/>
        <c:crossesAt val="0"/>
        <c:auto val="1"/>
        <c:lblAlgn val="ctr"/>
        <c:lblOffset val="100"/>
        <c:noMultiLvlLbl val="0"/>
      </c:catAx>
      <c:valAx>
        <c:axId val="559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3114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716043409138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60078"/>
        <c:axId val="67922218"/>
      </c:lineChart>
      <c:catAx>
        <c:axId val="569600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22218"/>
        <c:crossesAt val="0"/>
        <c:auto val="1"/>
        <c:lblAlgn val="ctr"/>
        <c:lblOffset val="100"/>
        <c:noMultiLvlLbl val="0"/>
      </c:catAx>
      <c:valAx>
        <c:axId val="6792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960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323625869080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07</v>
      </c>
      <c r="D5" s="10" t="n">
        <v>428</v>
      </c>
      <c r="E5" s="10" t="n">
        <v>219</v>
      </c>
      <c r="F5" s="10" t="n">
        <v>5</v>
      </c>
      <c r="G5" s="10" t="n">
        <v>155</v>
      </c>
      <c r="H5" s="10" t="n">
        <v>621</v>
      </c>
      <c r="I5" s="10" t="n">
        <v>40</v>
      </c>
      <c r="J5" s="10" t="n">
        <v>117</v>
      </c>
      <c r="K5" s="10" t="n">
        <v>0</v>
      </c>
      <c r="L5" s="10" t="n">
        <v>29</v>
      </c>
      <c r="M5" s="10" t="n">
        <v>602</v>
      </c>
      <c r="N5" s="10" t="n">
        <v>205</v>
      </c>
      <c r="O5" s="10" t="n">
        <v>71949</v>
      </c>
      <c r="P5" s="10" t="n">
        <v>19392</v>
      </c>
      <c r="Q5" s="3" t="s">
        <v>29</v>
      </c>
      <c r="R5" s="10" t="n">
        <v>149154</v>
      </c>
      <c r="S5" s="10" t="n">
        <v>96713</v>
      </c>
      <c r="T5" s="10" t="n">
        <v>7226</v>
      </c>
      <c r="U5" s="10" t="n">
        <v>4050</v>
      </c>
      <c r="V5" s="10" t="n">
        <v>2861</v>
      </c>
      <c r="W5" s="10" t="n">
        <v>2172</v>
      </c>
      <c r="X5" s="10" t="n">
        <v>8542</v>
      </c>
      <c r="Y5" s="10" t="n">
        <v>16507</v>
      </c>
      <c r="Z5" s="10" t="n">
        <v>9191</v>
      </c>
      <c r="AA5" s="10" t="n">
        <v>1892</v>
      </c>
      <c r="AB5" s="10" t="n">
        <v>86802</v>
      </c>
      <c r="AC5" s="10" t="n">
        <v>62352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6</v>
      </c>
      <c r="D7" s="10" t="n">
        <v>331</v>
      </c>
      <c r="E7" s="10" t="n">
        <v>179</v>
      </c>
      <c r="F7" s="10" t="n">
        <v>5</v>
      </c>
      <c r="G7" s="10" t="n">
        <v>151</v>
      </c>
      <c r="H7" s="10" t="n">
        <v>512</v>
      </c>
      <c r="I7" s="10" t="n">
        <v>18</v>
      </c>
      <c r="J7" s="10" t="n">
        <v>113</v>
      </c>
      <c r="K7" s="10" t="n">
        <v>0</v>
      </c>
      <c r="L7" s="10" t="n">
        <v>23</v>
      </c>
      <c r="M7" s="10" t="n">
        <v>462</v>
      </c>
      <c r="N7" s="10" t="n">
        <v>204</v>
      </c>
      <c r="O7" s="10" t="n">
        <v>54760</v>
      </c>
      <c r="P7" s="10" t="n">
        <v>19143</v>
      </c>
      <c r="Q7" s="3" t="s">
        <v>30</v>
      </c>
      <c r="R7" s="10" t="n">
        <v>113412</v>
      </c>
      <c r="S7" s="10" t="n">
        <v>78285</v>
      </c>
      <c r="T7" s="10" t="n">
        <v>6530</v>
      </c>
      <c r="U7" s="10" t="n">
        <v>397</v>
      </c>
      <c r="V7" s="10" t="n">
        <v>1348</v>
      </c>
      <c r="W7" s="10" t="n">
        <v>1825</v>
      </c>
      <c r="X7" s="10" t="n">
        <v>1971</v>
      </c>
      <c r="Y7" s="10" t="n">
        <v>16388</v>
      </c>
      <c r="Z7" s="10" t="n">
        <v>5401</v>
      </c>
      <c r="AA7" s="10" t="n">
        <v>1267</v>
      </c>
      <c r="AB7" s="10" t="n">
        <v>64214</v>
      </c>
      <c r="AC7" s="10" t="n">
        <v>49198</v>
      </c>
    </row>
    <row r="8" customFormat="false" ht="19.9" hidden="false" customHeight="true" outlineLevel="0" collapsed="false">
      <c r="B8" s="3" t="s">
        <v>31</v>
      </c>
      <c r="C8" s="10" t="n">
        <v>141</v>
      </c>
      <c r="D8" s="10" t="n">
        <v>97</v>
      </c>
      <c r="E8" s="10" t="n">
        <v>40</v>
      </c>
      <c r="F8" s="10" t="n">
        <v>0</v>
      </c>
      <c r="G8" s="10" t="n">
        <v>4</v>
      </c>
      <c r="H8" s="10" t="n">
        <v>109</v>
      </c>
      <c r="I8" s="10" t="n">
        <v>22</v>
      </c>
      <c r="J8" s="10" t="n">
        <v>4</v>
      </c>
      <c r="K8" s="10" t="n">
        <v>0</v>
      </c>
      <c r="L8" s="10" t="n">
        <v>6</v>
      </c>
      <c r="M8" s="10" t="n">
        <v>140</v>
      </c>
      <c r="N8" s="10" t="n">
        <v>1</v>
      </c>
      <c r="O8" s="10" t="n">
        <v>17189</v>
      </c>
      <c r="P8" s="10" t="n">
        <v>249</v>
      </c>
      <c r="Q8" s="3" t="s">
        <v>31</v>
      </c>
      <c r="R8" s="10" t="n">
        <v>35742</v>
      </c>
      <c r="S8" s="10" t="n">
        <v>18428</v>
      </c>
      <c r="T8" s="10" t="n">
        <v>696</v>
      </c>
      <c r="U8" s="10" t="n">
        <v>3653</v>
      </c>
      <c r="V8" s="10" t="n">
        <v>1513</v>
      </c>
      <c r="W8" s="10" t="n">
        <v>347</v>
      </c>
      <c r="X8" s="10" t="n">
        <v>6571</v>
      </c>
      <c r="Y8" s="10" t="n">
        <v>119</v>
      </c>
      <c r="Z8" s="10" t="n">
        <v>3790</v>
      </c>
      <c r="AA8" s="10" t="n">
        <v>625</v>
      </c>
      <c r="AB8" s="10" t="n">
        <v>22588</v>
      </c>
      <c r="AC8" s="10" t="n">
        <v>13154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50</v>
      </c>
      <c r="D10" s="10" t="n">
        <v>91</v>
      </c>
      <c r="E10" s="10" t="n">
        <v>53</v>
      </c>
      <c r="F10" s="10" t="n">
        <v>1</v>
      </c>
      <c r="G10" s="10" t="n">
        <v>5</v>
      </c>
      <c r="H10" s="10" t="n">
        <v>141</v>
      </c>
      <c r="I10" s="10" t="n">
        <v>0</v>
      </c>
      <c r="J10" s="10" t="n">
        <v>1</v>
      </c>
      <c r="K10" s="10" t="n">
        <v>0</v>
      </c>
      <c r="L10" s="10" t="n">
        <v>8</v>
      </c>
      <c r="M10" s="10" t="n">
        <v>118</v>
      </c>
      <c r="N10" s="10" t="n">
        <v>32</v>
      </c>
      <c r="O10" s="10" t="n">
        <v>13341</v>
      </c>
      <c r="P10" s="10" t="n">
        <v>2204</v>
      </c>
      <c r="Q10" s="3" t="s">
        <v>32</v>
      </c>
      <c r="R10" s="10" t="n">
        <v>20303</v>
      </c>
      <c r="S10" s="10" t="n">
        <v>15963</v>
      </c>
      <c r="T10" s="10" t="n">
        <v>718</v>
      </c>
      <c r="U10" s="10" t="n">
        <v>164</v>
      </c>
      <c r="V10" s="10" t="n">
        <v>344</v>
      </c>
      <c r="W10" s="10" t="n">
        <v>0</v>
      </c>
      <c r="X10" s="10" t="n">
        <v>1184</v>
      </c>
      <c r="Y10" s="10" t="n">
        <v>723</v>
      </c>
      <c r="Z10" s="10" t="n">
        <v>1102</v>
      </c>
      <c r="AA10" s="10" t="n">
        <v>105</v>
      </c>
      <c r="AB10" s="10" t="n">
        <v>15308</v>
      </c>
      <c r="AC10" s="10" t="n">
        <v>4995</v>
      </c>
    </row>
    <row r="11" customFormat="false" ht="19.9" hidden="false" customHeight="true" outlineLevel="0" collapsed="false">
      <c r="B11" s="3" t="s">
        <v>33</v>
      </c>
      <c r="C11" s="10" t="n">
        <v>194</v>
      </c>
      <c r="D11" s="10" t="n">
        <v>60</v>
      </c>
      <c r="E11" s="10" t="n">
        <v>21</v>
      </c>
      <c r="F11" s="10" t="n">
        <v>0</v>
      </c>
      <c r="G11" s="10" t="n">
        <v>113</v>
      </c>
      <c r="H11" s="10" t="n">
        <v>75</v>
      </c>
      <c r="I11" s="10" t="n">
        <v>0</v>
      </c>
      <c r="J11" s="10" t="n">
        <v>111</v>
      </c>
      <c r="K11" s="10" t="n">
        <v>0</v>
      </c>
      <c r="L11" s="10" t="n">
        <v>8</v>
      </c>
      <c r="M11" s="10" t="n">
        <v>64</v>
      </c>
      <c r="N11" s="10" t="n">
        <v>130</v>
      </c>
      <c r="O11" s="10" t="n">
        <v>8947</v>
      </c>
      <c r="P11" s="10" t="n">
        <v>14037</v>
      </c>
      <c r="Q11" s="3" t="s">
        <v>33</v>
      </c>
      <c r="R11" s="10" t="n">
        <v>33509</v>
      </c>
      <c r="S11" s="10" t="n">
        <v>25293</v>
      </c>
      <c r="T11" s="10" t="n">
        <v>1908</v>
      </c>
      <c r="U11" s="10" t="n">
        <v>79</v>
      </c>
      <c r="V11" s="10" t="n">
        <v>134</v>
      </c>
      <c r="W11" s="10" t="n">
        <v>1825</v>
      </c>
      <c r="X11" s="10" t="n">
        <v>394</v>
      </c>
      <c r="Y11" s="10" t="n">
        <v>3201</v>
      </c>
      <c r="Z11" s="10" t="n">
        <v>487</v>
      </c>
      <c r="AA11" s="10" t="n">
        <v>188</v>
      </c>
      <c r="AB11" s="10" t="n">
        <v>11060</v>
      </c>
      <c r="AC11" s="10" t="n">
        <v>22449</v>
      </c>
    </row>
    <row r="12" customFormat="false" ht="19.9" hidden="false" customHeight="true" outlineLevel="0" collapsed="false">
      <c r="B12" s="3" t="s">
        <v>34</v>
      </c>
      <c r="C12" s="10" t="n">
        <v>147</v>
      </c>
      <c r="D12" s="10" t="n">
        <v>94</v>
      </c>
      <c r="E12" s="10" t="n">
        <v>47</v>
      </c>
      <c r="F12" s="10" t="n">
        <v>1</v>
      </c>
      <c r="G12" s="10" t="n">
        <v>5</v>
      </c>
      <c r="H12" s="10" t="n">
        <v>138</v>
      </c>
      <c r="I12" s="10" t="n">
        <v>6</v>
      </c>
      <c r="J12" s="10" t="n">
        <v>1</v>
      </c>
      <c r="K12" s="10" t="n">
        <v>0</v>
      </c>
      <c r="L12" s="10" t="n">
        <v>2</v>
      </c>
      <c r="M12" s="10" t="n">
        <v>112</v>
      </c>
      <c r="N12" s="10" t="n">
        <v>35</v>
      </c>
      <c r="O12" s="10" t="n">
        <v>14097</v>
      </c>
      <c r="P12" s="10" t="n">
        <v>2269</v>
      </c>
      <c r="Q12" s="3" t="s">
        <v>34</v>
      </c>
      <c r="R12" s="10" t="n">
        <v>29523</v>
      </c>
      <c r="S12" s="10" t="n">
        <v>17330</v>
      </c>
      <c r="T12" s="10" t="n">
        <v>1142</v>
      </c>
      <c r="U12" s="10" t="n">
        <v>35</v>
      </c>
      <c r="V12" s="10" t="n">
        <v>178</v>
      </c>
      <c r="W12" s="10" t="n">
        <v>0</v>
      </c>
      <c r="X12" s="10" t="n">
        <v>154</v>
      </c>
      <c r="Y12" s="10" t="n">
        <v>9950</v>
      </c>
      <c r="Z12" s="10" t="n">
        <v>323</v>
      </c>
      <c r="AA12" s="10" t="n">
        <v>411</v>
      </c>
      <c r="AB12" s="10" t="n">
        <v>15695</v>
      </c>
      <c r="AC12" s="10" t="n">
        <v>13828</v>
      </c>
    </row>
    <row r="13" customFormat="false" ht="19.9" hidden="false" customHeight="true" outlineLevel="0" collapsed="false">
      <c r="B13" s="3" t="s">
        <v>35</v>
      </c>
      <c r="C13" s="10" t="n">
        <v>3</v>
      </c>
      <c r="D13" s="10" t="n">
        <v>2</v>
      </c>
      <c r="E13" s="10" t="n">
        <v>0</v>
      </c>
      <c r="F13" s="10" t="n">
        <v>1</v>
      </c>
      <c r="G13" s="10" t="n">
        <v>0</v>
      </c>
      <c r="H13" s="10" t="n">
        <v>3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2</v>
      </c>
      <c r="N13" s="10" t="n">
        <v>1</v>
      </c>
      <c r="O13" s="10" t="n">
        <v>468</v>
      </c>
      <c r="P13" s="10" t="n">
        <v>374</v>
      </c>
      <c r="Q13" s="3" t="s">
        <v>35</v>
      </c>
      <c r="R13" s="10" t="n">
        <v>3759</v>
      </c>
      <c r="S13" s="10" t="n">
        <v>468</v>
      </c>
      <c r="T13" s="10" t="n">
        <v>1138</v>
      </c>
      <c r="U13" s="10" t="n">
        <v>0</v>
      </c>
      <c r="V13" s="10" t="n">
        <v>0</v>
      </c>
      <c r="W13" s="10" t="n">
        <v>0</v>
      </c>
      <c r="X13" s="10" t="n">
        <v>43</v>
      </c>
      <c r="Y13" s="10" t="n">
        <v>2110</v>
      </c>
      <c r="Z13" s="10" t="n">
        <v>0</v>
      </c>
      <c r="AA13" s="10" t="n">
        <v>0</v>
      </c>
      <c r="AB13" s="10" t="n">
        <v>468</v>
      </c>
      <c r="AC13" s="10" t="n">
        <v>3291</v>
      </c>
    </row>
    <row r="14" customFormat="false" ht="19.9" hidden="false" customHeight="true" outlineLevel="0" collapsed="false">
      <c r="B14" s="3" t="s">
        <v>36</v>
      </c>
      <c r="C14" s="10" t="n">
        <v>60</v>
      </c>
      <c r="D14" s="10" t="n">
        <v>20</v>
      </c>
      <c r="E14" s="10" t="n">
        <v>34</v>
      </c>
      <c r="F14" s="10" t="n">
        <v>0</v>
      </c>
      <c r="G14" s="10" t="n">
        <v>6</v>
      </c>
      <c r="H14" s="10" t="n">
        <v>47</v>
      </c>
      <c r="I14" s="10" t="n">
        <v>12</v>
      </c>
      <c r="J14" s="10" t="n">
        <v>0</v>
      </c>
      <c r="K14" s="10" t="n">
        <v>0</v>
      </c>
      <c r="L14" s="10" t="n">
        <v>1</v>
      </c>
      <c r="M14" s="10" t="n">
        <v>54</v>
      </c>
      <c r="N14" s="10" t="n">
        <v>6</v>
      </c>
      <c r="O14" s="10" t="n">
        <v>5472</v>
      </c>
      <c r="P14" s="10" t="n">
        <v>259</v>
      </c>
      <c r="Q14" s="3" t="s">
        <v>36</v>
      </c>
      <c r="R14" s="10" t="n">
        <v>9301</v>
      </c>
      <c r="S14" s="10" t="n">
        <v>5773</v>
      </c>
      <c r="T14" s="10" t="n">
        <v>795</v>
      </c>
      <c r="U14" s="10" t="n">
        <v>0</v>
      </c>
      <c r="V14" s="10" t="n">
        <v>200</v>
      </c>
      <c r="W14" s="10" t="n">
        <v>0</v>
      </c>
      <c r="X14" s="10" t="n">
        <v>0</v>
      </c>
      <c r="Y14" s="10" t="n">
        <v>0</v>
      </c>
      <c r="Z14" s="10" t="n">
        <v>2533</v>
      </c>
      <c r="AA14" s="10" t="n">
        <v>0</v>
      </c>
      <c r="AB14" s="10" t="n">
        <v>6776</v>
      </c>
      <c r="AC14" s="10" t="n">
        <v>2525</v>
      </c>
    </row>
    <row r="15" customFormat="false" ht="19.9" hidden="false" customHeight="true" outlineLevel="0" collapsed="false">
      <c r="B15" s="3" t="s">
        <v>37</v>
      </c>
      <c r="C15" s="10" t="n">
        <v>36</v>
      </c>
      <c r="D15" s="10" t="n">
        <v>17</v>
      </c>
      <c r="E15" s="10" t="n">
        <v>15</v>
      </c>
      <c r="F15" s="10" t="n">
        <v>0</v>
      </c>
      <c r="G15" s="10" t="n">
        <v>4</v>
      </c>
      <c r="H15" s="10" t="n">
        <v>35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6</v>
      </c>
      <c r="N15" s="10" t="n">
        <v>0</v>
      </c>
      <c r="O15" s="10" t="n">
        <v>3720</v>
      </c>
      <c r="P15" s="10" t="n">
        <v>0</v>
      </c>
      <c r="Q15" s="3" t="s">
        <v>37</v>
      </c>
      <c r="R15" s="10" t="n">
        <v>6734</v>
      </c>
      <c r="S15" s="10" t="n">
        <v>4202</v>
      </c>
      <c r="T15" s="10" t="n">
        <v>647</v>
      </c>
      <c r="U15" s="10" t="n">
        <v>119</v>
      </c>
      <c r="V15" s="10" t="n">
        <v>492</v>
      </c>
      <c r="W15" s="10" t="n">
        <v>0</v>
      </c>
      <c r="X15" s="10" t="n">
        <v>0</v>
      </c>
      <c r="Y15" s="10" t="n">
        <v>163</v>
      </c>
      <c r="Z15" s="10" t="n">
        <v>661</v>
      </c>
      <c r="AA15" s="10" t="n">
        <v>450</v>
      </c>
      <c r="AB15" s="10" t="n">
        <v>5131</v>
      </c>
      <c r="AC15" s="10" t="n">
        <v>1603</v>
      </c>
    </row>
    <row r="16" customFormat="false" ht="19.9" hidden="false" customHeight="true" outlineLevel="0" collapsed="false">
      <c r="B16" s="3" t="s">
        <v>38</v>
      </c>
      <c r="C16" s="10" t="n">
        <v>18</v>
      </c>
      <c r="D16" s="10" t="n">
        <v>17</v>
      </c>
      <c r="E16" s="10" t="n">
        <v>1</v>
      </c>
      <c r="F16" s="10" t="n">
        <v>0</v>
      </c>
      <c r="G16" s="10" t="n">
        <v>0</v>
      </c>
      <c r="H16" s="10" t="n">
        <v>18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18</v>
      </c>
      <c r="N16" s="10" t="n">
        <v>0</v>
      </c>
      <c r="O16" s="10" t="n">
        <v>2825</v>
      </c>
      <c r="P16" s="10" t="n">
        <v>0</v>
      </c>
      <c r="Q16" s="3" t="s">
        <v>38</v>
      </c>
      <c r="R16" s="10" t="n">
        <v>3292</v>
      </c>
      <c r="S16" s="10" t="n">
        <v>2928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196</v>
      </c>
      <c r="Y16" s="10" t="n">
        <v>0</v>
      </c>
      <c r="Z16" s="10" t="n">
        <v>55</v>
      </c>
      <c r="AA16" s="10" t="n">
        <v>113</v>
      </c>
      <c r="AB16" s="10" t="n">
        <v>3026</v>
      </c>
      <c r="AC16" s="10" t="n">
        <v>266</v>
      </c>
    </row>
    <row r="17" customFormat="false" ht="19.9" hidden="false" customHeight="true" outlineLevel="0" collapsed="false">
      <c r="B17" s="3" t="s">
        <v>39</v>
      </c>
      <c r="C17" s="10" t="n">
        <v>25</v>
      </c>
      <c r="D17" s="10" t="n">
        <v>20</v>
      </c>
      <c r="E17" s="10" t="n">
        <v>3</v>
      </c>
      <c r="F17" s="10" t="n">
        <v>2</v>
      </c>
      <c r="G17" s="10" t="n">
        <v>0</v>
      </c>
      <c r="H17" s="10" t="n">
        <v>25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5</v>
      </c>
      <c r="N17" s="10" t="n">
        <v>0</v>
      </c>
      <c r="O17" s="10" t="n">
        <v>3080</v>
      </c>
      <c r="P17" s="10" t="n">
        <v>0</v>
      </c>
      <c r="Q17" s="3" t="s">
        <v>39</v>
      </c>
      <c r="R17" s="10" t="n">
        <v>4055</v>
      </c>
      <c r="S17" s="10" t="n">
        <v>3392</v>
      </c>
      <c r="T17" s="10" t="n">
        <v>182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241</v>
      </c>
      <c r="Z17" s="10" t="n">
        <v>240</v>
      </c>
      <c r="AA17" s="10" t="n">
        <v>0</v>
      </c>
      <c r="AB17" s="10" t="n">
        <v>3814</v>
      </c>
      <c r="AC17" s="10" t="n">
        <v>241</v>
      </c>
    </row>
    <row r="18" customFormat="false" ht="19.9" hidden="false" customHeight="true" outlineLevel="0" collapsed="false">
      <c r="B18" s="3" t="s">
        <v>40</v>
      </c>
      <c r="C18" s="10" t="n">
        <v>33</v>
      </c>
      <c r="D18" s="10" t="n">
        <v>10</v>
      </c>
      <c r="E18" s="10" t="n">
        <v>5</v>
      </c>
      <c r="F18" s="10" t="n">
        <v>0</v>
      </c>
      <c r="G18" s="10" t="n">
        <v>18</v>
      </c>
      <c r="H18" s="10" t="n">
        <v>30</v>
      </c>
      <c r="I18" s="10" t="n">
        <v>0</v>
      </c>
      <c r="J18" s="10" t="n">
        <v>0</v>
      </c>
      <c r="K18" s="10" t="n">
        <v>0</v>
      </c>
      <c r="L18" s="10" t="n">
        <v>3</v>
      </c>
      <c r="M18" s="10" t="n">
        <v>33</v>
      </c>
      <c r="N18" s="10" t="n">
        <v>0</v>
      </c>
      <c r="O18" s="10" t="n">
        <v>2810</v>
      </c>
      <c r="P18" s="10" t="n">
        <v>0</v>
      </c>
      <c r="Q18" s="3" t="s">
        <v>40</v>
      </c>
      <c r="R18" s="10" t="n">
        <v>2936</v>
      </c>
      <c r="S18" s="10" t="n">
        <v>293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293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2</v>
      </c>
      <c r="E20" s="10" t="n">
        <v>0</v>
      </c>
      <c r="F20" s="10" t="n">
        <v>0</v>
      </c>
      <c r="G20" s="10" t="n">
        <v>0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50</v>
      </c>
      <c r="P20" s="10" t="n">
        <v>0</v>
      </c>
      <c r="Q20" s="3" t="s">
        <v>41</v>
      </c>
      <c r="R20" s="10" t="n">
        <v>1852</v>
      </c>
      <c r="S20" s="10" t="n">
        <v>416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79</v>
      </c>
      <c r="Z20" s="10" t="n">
        <v>37</v>
      </c>
      <c r="AA20" s="10" t="n">
        <v>0</v>
      </c>
      <c r="AB20" s="10" t="n">
        <v>1749</v>
      </c>
      <c r="AC20" s="10" t="n">
        <v>103</v>
      </c>
    </row>
    <row r="21" customFormat="false" ht="19.9" hidden="false" customHeight="true" outlineLevel="0" collapsed="false">
      <c r="B21" s="3" t="s">
        <v>42</v>
      </c>
      <c r="C21" s="10" t="n">
        <v>6</v>
      </c>
      <c r="D21" s="10" t="n">
        <v>6</v>
      </c>
      <c r="E21" s="10" t="n">
        <v>0</v>
      </c>
      <c r="F21" s="10" t="n">
        <v>0</v>
      </c>
      <c r="G21" s="10" t="n">
        <v>0</v>
      </c>
      <c r="H21" s="10" t="n">
        <v>6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6</v>
      </c>
      <c r="N21" s="10" t="n">
        <v>0</v>
      </c>
      <c r="O21" s="10" t="n">
        <v>1168</v>
      </c>
      <c r="P21" s="10" t="n">
        <v>0</v>
      </c>
      <c r="Q21" s="3" t="s">
        <v>42</v>
      </c>
      <c r="R21" s="10" t="n">
        <v>1298</v>
      </c>
      <c r="S21" s="10" t="n">
        <v>1228</v>
      </c>
      <c r="T21" s="10" t="n">
        <v>0</v>
      </c>
      <c r="U21" s="10" t="n">
        <v>0</v>
      </c>
      <c r="V21" s="10" t="n">
        <v>7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1298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12</v>
      </c>
      <c r="D22" s="10" t="n">
        <v>5</v>
      </c>
      <c r="E22" s="10" t="n">
        <v>6</v>
      </c>
      <c r="F22" s="10" t="n">
        <v>0</v>
      </c>
      <c r="G22" s="10" t="n">
        <v>1</v>
      </c>
      <c r="H22" s="10" t="n">
        <v>6</v>
      </c>
      <c r="I22" s="10" t="n">
        <v>6</v>
      </c>
      <c r="J22" s="10" t="n">
        <v>0</v>
      </c>
      <c r="K22" s="10" t="n">
        <v>0</v>
      </c>
      <c r="L22" s="10" t="n">
        <v>0</v>
      </c>
      <c r="M22" s="10" t="n">
        <v>11</v>
      </c>
      <c r="N22" s="10" t="n">
        <v>1</v>
      </c>
      <c r="O22" s="10" t="n">
        <v>1048</v>
      </c>
      <c r="P22" s="10" t="n">
        <v>249</v>
      </c>
      <c r="Q22" s="3" t="s">
        <v>43</v>
      </c>
      <c r="R22" s="10" t="n">
        <v>1782</v>
      </c>
      <c r="S22" s="10" t="n">
        <v>1782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1522</v>
      </c>
      <c r="AC22" s="10" t="n">
        <v>260</v>
      </c>
    </row>
    <row r="23" customFormat="false" ht="19.9" hidden="false" customHeight="true" outlineLevel="0" collapsed="false">
      <c r="B23" s="3" t="s">
        <v>44</v>
      </c>
      <c r="C23" s="10" t="n">
        <v>26</v>
      </c>
      <c r="D23" s="10" t="n">
        <v>24</v>
      </c>
      <c r="E23" s="10" t="n">
        <v>0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1</v>
      </c>
      <c r="K23" s="10" t="n">
        <v>0</v>
      </c>
      <c r="L23" s="10" t="n">
        <v>4</v>
      </c>
      <c r="M23" s="10" t="n">
        <v>26</v>
      </c>
      <c r="N23" s="10" t="n">
        <v>0</v>
      </c>
      <c r="O23" s="10" t="n">
        <v>3520</v>
      </c>
      <c r="P23" s="10" t="n">
        <v>0</v>
      </c>
      <c r="Q23" s="3" t="s">
        <v>44</v>
      </c>
      <c r="R23" s="10" t="n">
        <v>6613</v>
      </c>
      <c r="S23" s="10" t="n">
        <v>3989</v>
      </c>
      <c r="T23" s="10" t="n">
        <v>0</v>
      </c>
      <c r="U23" s="10" t="n">
        <v>184</v>
      </c>
      <c r="V23" s="10" t="n">
        <v>44</v>
      </c>
      <c r="W23" s="10" t="n">
        <v>0</v>
      </c>
      <c r="X23" s="10" t="n">
        <v>0</v>
      </c>
      <c r="Y23" s="10" t="n">
        <v>0</v>
      </c>
      <c r="Z23" s="10" t="n">
        <v>2318</v>
      </c>
      <c r="AA23" s="10" t="n">
        <v>78</v>
      </c>
      <c r="AB23" s="10" t="n">
        <v>4165</v>
      </c>
      <c r="AC23" s="10" t="n">
        <v>2448</v>
      </c>
    </row>
    <row r="24" customFormat="false" ht="19.9" hidden="false" customHeight="true" outlineLevel="0" collapsed="false">
      <c r="B24" s="3" t="s">
        <v>45</v>
      </c>
      <c r="C24" s="10" t="n">
        <v>28</v>
      </c>
      <c r="D24" s="10" t="n">
        <v>11</v>
      </c>
      <c r="E24" s="10" t="n">
        <v>16</v>
      </c>
      <c r="F24" s="10" t="n">
        <v>0</v>
      </c>
      <c r="G24" s="10" t="n">
        <v>1</v>
      </c>
      <c r="H24" s="10" t="n">
        <v>26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28</v>
      </c>
      <c r="N24" s="10" t="n">
        <v>0</v>
      </c>
      <c r="O24" s="10" t="n">
        <v>2613</v>
      </c>
      <c r="P24" s="10" t="n">
        <v>0</v>
      </c>
      <c r="Q24" s="3" t="s">
        <v>45</v>
      </c>
      <c r="R24" s="10" t="n">
        <v>3377</v>
      </c>
      <c r="S24" s="10" t="n">
        <v>2613</v>
      </c>
      <c r="T24" s="10" t="n">
        <v>170</v>
      </c>
      <c r="U24" s="10" t="n">
        <v>58</v>
      </c>
      <c r="V24" s="10" t="n">
        <v>298</v>
      </c>
      <c r="W24" s="10" t="n">
        <v>238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3377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52</v>
      </c>
      <c r="D25" s="10" t="n">
        <v>34</v>
      </c>
      <c r="E25" s="10" t="n">
        <v>18</v>
      </c>
      <c r="F25" s="10" t="n">
        <v>0</v>
      </c>
      <c r="G25" s="10" t="n">
        <v>0</v>
      </c>
      <c r="H25" s="10" t="n">
        <v>33</v>
      </c>
      <c r="I25" s="10" t="n">
        <v>16</v>
      </c>
      <c r="J25" s="10" t="n">
        <v>2</v>
      </c>
      <c r="K25" s="10" t="n">
        <v>0</v>
      </c>
      <c r="L25" s="10" t="n">
        <v>1</v>
      </c>
      <c r="M25" s="10" t="n">
        <v>52</v>
      </c>
      <c r="N25" s="10" t="n">
        <v>0</v>
      </c>
      <c r="O25" s="10" t="n">
        <v>6157</v>
      </c>
      <c r="P25" s="10" t="n">
        <v>0</v>
      </c>
      <c r="Q25" s="3" t="s">
        <v>46</v>
      </c>
      <c r="R25" s="10" t="n">
        <v>18025</v>
      </c>
      <c r="S25" s="10" t="n">
        <v>6005</v>
      </c>
      <c r="T25" s="10" t="n">
        <v>526</v>
      </c>
      <c r="U25" s="10" t="n">
        <v>2091</v>
      </c>
      <c r="V25" s="10" t="n">
        <v>1101</v>
      </c>
      <c r="W25" s="10" t="n">
        <v>109</v>
      </c>
      <c r="X25" s="10" t="n">
        <v>6354</v>
      </c>
      <c r="Y25" s="10" t="n">
        <v>40</v>
      </c>
      <c r="Z25" s="10" t="n">
        <v>1435</v>
      </c>
      <c r="AA25" s="10" t="n">
        <v>364</v>
      </c>
      <c r="AB25" s="10" t="n">
        <v>7899</v>
      </c>
      <c r="AC25" s="10" t="n">
        <v>10126</v>
      </c>
    </row>
    <row r="26" customFormat="false" ht="19.9" hidden="false" customHeight="true" outlineLevel="0" collapsed="false">
      <c r="B26" s="3" t="s">
        <v>47</v>
      </c>
      <c r="C26" s="10" t="n">
        <v>3</v>
      </c>
      <c r="D26" s="10" t="n">
        <v>3</v>
      </c>
      <c r="E26" s="10" t="n">
        <v>0</v>
      </c>
      <c r="F26" s="10" t="n">
        <v>0</v>
      </c>
      <c r="G26" s="10" t="n">
        <v>0</v>
      </c>
      <c r="H26" s="10" t="n">
        <v>3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3</v>
      </c>
      <c r="N26" s="10" t="n">
        <v>0</v>
      </c>
      <c r="O26" s="10" t="n">
        <v>497</v>
      </c>
      <c r="P26" s="10" t="n">
        <v>0</v>
      </c>
      <c r="Q26" s="3" t="s">
        <v>47</v>
      </c>
      <c r="R26" s="10" t="n">
        <v>714</v>
      </c>
      <c r="S26" s="10" t="n">
        <v>497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217</v>
      </c>
      <c r="Y26" s="10" t="n">
        <v>0</v>
      </c>
      <c r="Z26" s="10" t="n">
        <v>0</v>
      </c>
      <c r="AA26" s="10" t="n">
        <v>0</v>
      </c>
      <c r="AB26" s="10" t="n">
        <v>497</v>
      </c>
      <c r="AC26" s="10" t="n">
        <v>217</v>
      </c>
    </row>
    <row r="27" customFormat="false" ht="19.9" hidden="false" customHeight="true" outlineLevel="0" collapsed="false">
      <c r="B27" s="3" t="s">
        <v>48</v>
      </c>
      <c r="C27" s="10" t="n">
        <v>12</v>
      </c>
      <c r="D27" s="10" t="n">
        <v>12</v>
      </c>
      <c r="E27" s="10" t="n">
        <v>0</v>
      </c>
      <c r="F27" s="10" t="n">
        <v>0</v>
      </c>
      <c r="G27" s="10" t="n">
        <v>0</v>
      </c>
      <c r="H27" s="10" t="n">
        <v>12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2</v>
      </c>
      <c r="N27" s="10" t="n">
        <v>0</v>
      </c>
      <c r="O27" s="10" t="n">
        <v>1836</v>
      </c>
      <c r="P27" s="10" t="n">
        <v>0</v>
      </c>
      <c r="Q27" s="3" t="s">
        <v>48</v>
      </c>
      <c r="R27" s="10" t="n">
        <v>2081</v>
      </c>
      <c r="S27" s="10" t="n">
        <v>1898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183</v>
      </c>
      <c r="AB27" s="10" t="n">
        <v>2081</v>
      </c>
      <c r="AC27" s="10" t="n">
        <v>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5360</v>
      </c>
      <c r="D5" s="10" t="n">
        <v>3332</v>
      </c>
      <c r="E5" s="10" t="n">
        <v>1627</v>
      </c>
      <c r="F5" s="10" t="n">
        <v>21</v>
      </c>
      <c r="G5" s="10" t="n">
        <v>380</v>
      </c>
      <c r="H5" s="10" t="n">
        <v>4774</v>
      </c>
      <c r="I5" s="10" t="n">
        <v>86</v>
      </c>
      <c r="J5" s="10" t="n">
        <v>283</v>
      </c>
      <c r="K5" s="10" t="n">
        <v>0</v>
      </c>
      <c r="L5" s="10" t="n">
        <v>217</v>
      </c>
      <c r="M5" s="10" t="n">
        <v>4286</v>
      </c>
      <c r="N5" s="10" t="n">
        <v>1074</v>
      </c>
      <c r="O5" s="10" t="n">
        <v>543407</v>
      </c>
      <c r="P5" s="10" t="n">
        <v>88642</v>
      </c>
      <c r="Q5" s="3" t="s">
        <v>29</v>
      </c>
      <c r="R5" s="10" t="n">
        <v>1198239</v>
      </c>
      <c r="S5" s="10" t="n">
        <v>660321</v>
      </c>
      <c r="T5" s="10" t="n">
        <v>30242</v>
      </c>
      <c r="U5" s="10" t="n">
        <v>26710</v>
      </c>
      <c r="V5" s="10" t="n">
        <v>72228</v>
      </c>
      <c r="W5" s="10" t="n">
        <v>13785</v>
      </c>
      <c r="X5" s="10" t="n">
        <v>118418</v>
      </c>
      <c r="Y5" s="10" t="n">
        <v>126048</v>
      </c>
      <c r="Z5" s="10" t="n">
        <v>101042</v>
      </c>
      <c r="AA5" s="10" t="n">
        <v>49445</v>
      </c>
      <c r="AB5" s="10" t="n">
        <v>652393</v>
      </c>
      <c r="AC5" s="10" t="n">
        <v>5458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4417</v>
      </c>
      <c r="D7" s="10" t="n">
        <v>2594</v>
      </c>
      <c r="E7" s="10" t="n">
        <v>1452</v>
      </c>
      <c r="F7" s="10" t="n">
        <v>20</v>
      </c>
      <c r="G7" s="10" t="n">
        <v>351</v>
      </c>
      <c r="H7" s="10" t="n">
        <v>3906</v>
      </c>
      <c r="I7" s="10" t="n">
        <v>52</v>
      </c>
      <c r="J7" s="10" t="n">
        <v>271</v>
      </c>
      <c r="K7" s="10" t="n">
        <v>0</v>
      </c>
      <c r="L7" s="10" t="n">
        <v>188</v>
      </c>
      <c r="M7" s="10" t="n">
        <v>3371</v>
      </c>
      <c r="N7" s="10" t="n">
        <v>1046</v>
      </c>
      <c r="O7" s="10" t="n">
        <v>415608</v>
      </c>
      <c r="P7" s="10" t="n">
        <v>84701</v>
      </c>
      <c r="Q7" s="3" t="s">
        <v>30</v>
      </c>
      <c r="R7" s="10" t="n">
        <v>968896</v>
      </c>
      <c r="S7" s="10" t="n">
        <v>518842</v>
      </c>
      <c r="T7" s="10" t="n">
        <v>24383</v>
      </c>
      <c r="U7" s="10" t="n">
        <v>11537</v>
      </c>
      <c r="V7" s="10" t="n">
        <v>63196</v>
      </c>
      <c r="W7" s="10" t="n">
        <v>8364</v>
      </c>
      <c r="X7" s="10" t="n">
        <v>105397</v>
      </c>
      <c r="Y7" s="10" t="n">
        <v>116806</v>
      </c>
      <c r="Z7" s="10" t="n">
        <v>76687</v>
      </c>
      <c r="AA7" s="10" t="n">
        <v>43684</v>
      </c>
      <c r="AB7" s="10" t="n">
        <v>482917</v>
      </c>
      <c r="AC7" s="10" t="n">
        <v>485979</v>
      </c>
    </row>
    <row r="8" customFormat="false" ht="19.9" hidden="false" customHeight="true" outlineLevel="0" collapsed="false">
      <c r="B8" s="3" t="s">
        <v>31</v>
      </c>
      <c r="C8" s="10" t="n">
        <v>943</v>
      </c>
      <c r="D8" s="10" t="n">
        <v>738</v>
      </c>
      <c r="E8" s="10" t="n">
        <v>175</v>
      </c>
      <c r="F8" s="10" t="n">
        <v>1</v>
      </c>
      <c r="G8" s="10" t="n">
        <v>29</v>
      </c>
      <c r="H8" s="10" t="n">
        <v>868</v>
      </c>
      <c r="I8" s="10" t="n">
        <v>34</v>
      </c>
      <c r="J8" s="10" t="n">
        <v>12</v>
      </c>
      <c r="K8" s="10" t="n">
        <v>0</v>
      </c>
      <c r="L8" s="10" t="n">
        <v>29</v>
      </c>
      <c r="M8" s="10" t="n">
        <v>915</v>
      </c>
      <c r="N8" s="10" t="n">
        <v>28</v>
      </c>
      <c r="O8" s="10" t="n">
        <v>127799</v>
      </c>
      <c r="P8" s="10" t="n">
        <v>3941</v>
      </c>
      <c r="Q8" s="3" t="s">
        <v>31</v>
      </c>
      <c r="R8" s="10" t="n">
        <v>229343</v>
      </c>
      <c r="S8" s="10" t="n">
        <v>141479</v>
      </c>
      <c r="T8" s="10" t="n">
        <v>5859</v>
      </c>
      <c r="U8" s="10" t="n">
        <v>15173</v>
      </c>
      <c r="V8" s="10" t="n">
        <v>9032</v>
      </c>
      <c r="W8" s="10" t="n">
        <v>5421</v>
      </c>
      <c r="X8" s="10" t="n">
        <v>13021</v>
      </c>
      <c r="Y8" s="10" t="n">
        <v>9242</v>
      </c>
      <c r="Z8" s="10" t="n">
        <v>24355</v>
      </c>
      <c r="AA8" s="10" t="n">
        <v>5761</v>
      </c>
      <c r="AB8" s="10" t="n">
        <v>169476</v>
      </c>
      <c r="AC8" s="10" t="n">
        <v>59867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389</v>
      </c>
      <c r="D10" s="10" t="n">
        <v>873</v>
      </c>
      <c r="E10" s="10" t="n">
        <v>467</v>
      </c>
      <c r="F10" s="10" t="n">
        <v>3</v>
      </c>
      <c r="G10" s="10" t="n">
        <v>46</v>
      </c>
      <c r="H10" s="10" t="n">
        <v>1296</v>
      </c>
      <c r="I10" s="10" t="n">
        <v>0</v>
      </c>
      <c r="J10" s="10" t="n">
        <v>33</v>
      </c>
      <c r="K10" s="10" t="n">
        <v>0</v>
      </c>
      <c r="L10" s="10" t="n">
        <v>60</v>
      </c>
      <c r="M10" s="10" t="n">
        <v>1061</v>
      </c>
      <c r="N10" s="10" t="n">
        <v>328</v>
      </c>
      <c r="O10" s="10" t="n">
        <v>124510</v>
      </c>
      <c r="P10" s="10" t="n">
        <v>26792</v>
      </c>
      <c r="Q10" s="3" t="s">
        <v>32</v>
      </c>
      <c r="R10" s="10" t="n">
        <v>259451</v>
      </c>
      <c r="S10" s="10" t="n">
        <v>153643</v>
      </c>
      <c r="T10" s="10" t="n">
        <v>6145</v>
      </c>
      <c r="U10" s="10" t="n">
        <v>566</v>
      </c>
      <c r="V10" s="10" t="n">
        <v>3067</v>
      </c>
      <c r="W10" s="10" t="n">
        <v>3731</v>
      </c>
      <c r="X10" s="10" t="n">
        <v>32575</v>
      </c>
      <c r="Y10" s="10" t="n">
        <v>22542</v>
      </c>
      <c r="Z10" s="10" t="n">
        <v>12435</v>
      </c>
      <c r="AA10" s="10" t="n">
        <v>24747</v>
      </c>
      <c r="AB10" s="10" t="n">
        <v>137656</v>
      </c>
      <c r="AC10" s="10" t="n">
        <v>121795</v>
      </c>
    </row>
    <row r="11" customFormat="false" ht="19.9" hidden="false" customHeight="true" outlineLevel="0" collapsed="false">
      <c r="B11" s="3" t="s">
        <v>33</v>
      </c>
      <c r="C11" s="10" t="n">
        <v>789</v>
      </c>
      <c r="D11" s="10" t="n">
        <v>387</v>
      </c>
      <c r="E11" s="10" t="n">
        <v>222</v>
      </c>
      <c r="F11" s="10" t="n">
        <v>1</v>
      </c>
      <c r="G11" s="10" t="n">
        <v>179</v>
      </c>
      <c r="H11" s="10" t="n">
        <v>554</v>
      </c>
      <c r="I11" s="10" t="n">
        <v>3</v>
      </c>
      <c r="J11" s="10" t="n">
        <v>161</v>
      </c>
      <c r="K11" s="10" t="n">
        <v>0</v>
      </c>
      <c r="L11" s="10" t="n">
        <v>71</v>
      </c>
      <c r="M11" s="10" t="n">
        <v>484</v>
      </c>
      <c r="N11" s="10" t="n">
        <v>305</v>
      </c>
      <c r="O11" s="10" t="n">
        <v>61964</v>
      </c>
      <c r="P11" s="10" t="n">
        <v>26937</v>
      </c>
      <c r="Q11" s="3" t="s">
        <v>33</v>
      </c>
      <c r="R11" s="10" t="n">
        <v>196762</v>
      </c>
      <c r="S11" s="10" t="n">
        <v>95997</v>
      </c>
      <c r="T11" s="10" t="n">
        <v>5334</v>
      </c>
      <c r="U11" s="10" t="n">
        <v>2064</v>
      </c>
      <c r="V11" s="10" t="n">
        <v>40892</v>
      </c>
      <c r="W11" s="10" t="n">
        <v>3452</v>
      </c>
      <c r="X11" s="10" t="n">
        <v>7952</v>
      </c>
      <c r="Y11" s="10" t="n">
        <v>28981</v>
      </c>
      <c r="Z11" s="10" t="n">
        <v>5212</v>
      </c>
      <c r="AA11" s="10" t="n">
        <v>6878</v>
      </c>
      <c r="AB11" s="10" t="n">
        <v>77369</v>
      </c>
      <c r="AC11" s="10" t="n">
        <v>119393</v>
      </c>
    </row>
    <row r="12" customFormat="false" ht="19.9" hidden="false" customHeight="true" outlineLevel="0" collapsed="false">
      <c r="B12" s="3" t="s">
        <v>34</v>
      </c>
      <c r="C12" s="10" t="n">
        <v>1222</v>
      </c>
      <c r="D12" s="10" t="n">
        <v>655</v>
      </c>
      <c r="E12" s="10" t="n">
        <v>494</v>
      </c>
      <c r="F12" s="10" t="n">
        <v>12</v>
      </c>
      <c r="G12" s="10" t="n">
        <v>61</v>
      </c>
      <c r="H12" s="10" t="n">
        <v>1140</v>
      </c>
      <c r="I12" s="10" t="n">
        <v>37</v>
      </c>
      <c r="J12" s="10" t="n">
        <v>29</v>
      </c>
      <c r="K12" s="10" t="n">
        <v>0</v>
      </c>
      <c r="L12" s="10" t="n">
        <v>16</v>
      </c>
      <c r="M12" s="10" t="n">
        <v>926</v>
      </c>
      <c r="N12" s="10" t="n">
        <v>296</v>
      </c>
      <c r="O12" s="10" t="n">
        <v>107854</v>
      </c>
      <c r="P12" s="10" t="n">
        <v>21209</v>
      </c>
      <c r="Q12" s="3" t="s">
        <v>34</v>
      </c>
      <c r="R12" s="10" t="n">
        <v>205471</v>
      </c>
      <c r="S12" s="10" t="n">
        <v>131184</v>
      </c>
      <c r="T12" s="10" t="n">
        <v>5654</v>
      </c>
      <c r="U12" s="10" t="n">
        <v>555</v>
      </c>
      <c r="V12" s="10" t="n">
        <v>15153</v>
      </c>
      <c r="W12" s="10" t="n">
        <v>934</v>
      </c>
      <c r="X12" s="10" t="n">
        <v>14558</v>
      </c>
      <c r="Y12" s="10" t="n">
        <v>22003</v>
      </c>
      <c r="Z12" s="10" t="n">
        <v>9296</v>
      </c>
      <c r="AA12" s="10" t="n">
        <v>6134</v>
      </c>
      <c r="AB12" s="10" t="n">
        <v>120088</v>
      </c>
      <c r="AC12" s="10" t="n">
        <v>85383</v>
      </c>
    </row>
    <row r="13" customFormat="false" ht="19.9" hidden="false" customHeight="true" outlineLevel="0" collapsed="false">
      <c r="B13" s="3" t="s">
        <v>35</v>
      </c>
      <c r="C13" s="10" t="n">
        <v>85</v>
      </c>
      <c r="D13" s="10" t="n">
        <v>68</v>
      </c>
      <c r="E13" s="10" t="n">
        <v>15</v>
      </c>
      <c r="F13" s="10" t="n">
        <v>1</v>
      </c>
      <c r="G13" s="10" t="n">
        <v>1</v>
      </c>
      <c r="H13" s="10" t="n">
        <v>64</v>
      </c>
      <c r="I13" s="10" t="n">
        <v>0</v>
      </c>
      <c r="J13" s="10" t="n">
        <v>14</v>
      </c>
      <c r="K13" s="10" t="n">
        <v>0</v>
      </c>
      <c r="L13" s="10" t="n">
        <v>7</v>
      </c>
      <c r="M13" s="10" t="n">
        <v>67</v>
      </c>
      <c r="N13" s="10" t="n">
        <v>18</v>
      </c>
      <c r="O13" s="10" t="n">
        <v>10365</v>
      </c>
      <c r="P13" s="10" t="n">
        <v>1518</v>
      </c>
      <c r="Q13" s="3" t="s">
        <v>35</v>
      </c>
      <c r="R13" s="10" t="n">
        <v>23802</v>
      </c>
      <c r="S13" s="10" t="n">
        <v>13006</v>
      </c>
      <c r="T13" s="10" t="n">
        <v>1194</v>
      </c>
      <c r="U13" s="10" t="n">
        <v>2562</v>
      </c>
      <c r="V13" s="10" t="n">
        <v>191</v>
      </c>
      <c r="W13" s="10" t="n">
        <v>89</v>
      </c>
      <c r="X13" s="10" t="n">
        <v>1291</v>
      </c>
      <c r="Y13" s="10" t="n">
        <v>3576</v>
      </c>
      <c r="Z13" s="10" t="n">
        <v>1553</v>
      </c>
      <c r="AA13" s="10" t="n">
        <v>340</v>
      </c>
      <c r="AB13" s="10" t="n">
        <v>12942</v>
      </c>
      <c r="AC13" s="10" t="n">
        <v>10860</v>
      </c>
    </row>
    <row r="14" customFormat="false" ht="19.9" hidden="false" customHeight="true" outlineLevel="0" collapsed="false">
      <c r="B14" s="3" t="s">
        <v>36</v>
      </c>
      <c r="C14" s="10" t="n">
        <v>209</v>
      </c>
      <c r="D14" s="10" t="n">
        <v>137</v>
      </c>
      <c r="E14" s="10" t="n">
        <v>52</v>
      </c>
      <c r="F14" s="10" t="n">
        <v>0</v>
      </c>
      <c r="G14" s="10" t="n">
        <v>20</v>
      </c>
      <c r="H14" s="10" t="n">
        <v>189</v>
      </c>
      <c r="I14" s="10" t="n">
        <v>12</v>
      </c>
      <c r="J14" s="10" t="n">
        <v>6</v>
      </c>
      <c r="K14" s="10" t="n">
        <v>0</v>
      </c>
      <c r="L14" s="10" t="n">
        <v>2</v>
      </c>
      <c r="M14" s="10" t="n">
        <v>188</v>
      </c>
      <c r="N14" s="10" t="n">
        <v>21</v>
      </c>
      <c r="O14" s="10" t="n">
        <v>25383</v>
      </c>
      <c r="P14" s="10" t="n">
        <v>1155</v>
      </c>
      <c r="Q14" s="3" t="s">
        <v>36</v>
      </c>
      <c r="R14" s="10" t="n">
        <v>40276</v>
      </c>
      <c r="S14" s="10" t="n">
        <v>26959</v>
      </c>
      <c r="T14" s="10" t="n">
        <v>2480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2641</v>
      </c>
      <c r="Z14" s="10" t="n">
        <v>5132</v>
      </c>
      <c r="AA14" s="10" t="n">
        <v>1306</v>
      </c>
      <c r="AB14" s="10" t="n">
        <v>30680</v>
      </c>
      <c r="AC14" s="10" t="n">
        <v>9596</v>
      </c>
    </row>
    <row r="15" customFormat="false" ht="19.9" hidden="false" customHeight="true" outlineLevel="0" collapsed="false">
      <c r="B15" s="3" t="s">
        <v>37</v>
      </c>
      <c r="C15" s="10" t="n">
        <v>245</v>
      </c>
      <c r="D15" s="10" t="n">
        <v>173</v>
      </c>
      <c r="E15" s="10" t="n">
        <v>54</v>
      </c>
      <c r="F15" s="10" t="n">
        <v>0</v>
      </c>
      <c r="G15" s="10" t="n">
        <v>18</v>
      </c>
      <c r="H15" s="10" t="n">
        <v>220</v>
      </c>
      <c r="I15" s="10" t="n">
        <v>0</v>
      </c>
      <c r="J15" s="10" t="n">
        <v>5</v>
      </c>
      <c r="K15" s="10" t="n">
        <v>0</v>
      </c>
      <c r="L15" s="10" t="n">
        <v>20</v>
      </c>
      <c r="M15" s="10" t="n">
        <v>222</v>
      </c>
      <c r="N15" s="10" t="n">
        <v>23</v>
      </c>
      <c r="O15" s="10" t="n">
        <v>28064</v>
      </c>
      <c r="P15" s="10" t="n">
        <v>2102</v>
      </c>
      <c r="Q15" s="3" t="s">
        <v>37</v>
      </c>
      <c r="R15" s="10" t="n">
        <v>112561</v>
      </c>
      <c r="S15" s="10" t="n">
        <v>31511</v>
      </c>
      <c r="T15" s="10" t="n">
        <v>2042</v>
      </c>
      <c r="U15" s="10" t="n">
        <v>3069</v>
      </c>
      <c r="V15" s="10" t="n">
        <v>492</v>
      </c>
      <c r="W15" s="10" t="n">
        <v>79</v>
      </c>
      <c r="X15" s="10" t="n">
        <v>38357</v>
      </c>
      <c r="Y15" s="10" t="n">
        <v>30897</v>
      </c>
      <c r="Z15" s="10" t="n">
        <v>5034</v>
      </c>
      <c r="AA15" s="10" t="n">
        <v>1080</v>
      </c>
      <c r="AB15" s="10" t="n">
        <v>35301</v>
      </c>
      <c r="AC15" s="10" t="n">
        <v>77260</v>
      </c>
    </row>
    <row r="16" customFormat="false" ht="19.9" hidden="false" customHeight="true" outlineLevel="0" collapsed="false">
      <c r="B16" s="3" t="s">
        <v>38</v>
      </c>
      <c r="C16" s="10" t="n">
        <v>186</v>
      </c>
      <c r="D16" s="10" t="n">
        <v>116</v>
      </c>
      <c r="E16" s="10" t="n">
        <v>67</v>
      </c>
      <c r="F16" s="10" t="n">
        <v>1</v>
      </c>
      <c r="G16" s="10" t="n">
        <v>2</v>
      </c>
      <c r="H16" s="10" t="n">
        <v>162</v>
      </c>
      <c r="I16" s="10" t="n">
        <v>0</v>
      </c>
      <c r="J16" s="10" t="n">
        <v>18</v>
      </c>
      <c r="K16" s="10" t="n">
        <v>0</v>
      </c>
      <c r="L16" s="10" t="n">
        <v>6</v>
      </c>
      <c r="M16" s="10" t="n">
        <v>161</v>
      </c>
      <c r="N16" s="10" t="n">
        <v>25</v>
      </c>
      <c r="O16" s="10" t="n">
        <v>24891</v>
      </c>
      <c r="P16" s="10" t="n">
        <v>2616</v>
      </c>
      <c r="Q16" s="3" t="s">
        <v>38</v>
      </c>
      <c r="R16" s="10" t="n">
        <v>64733</v>
      </c>
      <c r="S16" s="10" t="n">
        <v>29635</v>
      </c>
      <c r="T16" s="10" t="n">
        <v>402</v>
      </c>
      <c r="U16" s="10" t="n">
        <v>1967</v>
      </c>
      <c r="V16" s="10" t="n">
        <v>1754</v>
      </c>
      <c r="W16" s="10" t="n">
        <v>0</v>
      </c>
      <c r="X16" s="10" t="n">
        <v>4962</v>
      </c>
      <c r="Y16" s="10" t="n">
        <v>2958</v>
      </c>
      <c r="Z16" s="10" t="n">
        <v>22460</v>
      </c>
      <c r="AA16" s="10" t="n">
        <v>595</v>
      </c>
      <c r="AB16" s="10" t="n">
        <v>30300</v>
      </c>
      <c r="AC16" s="10" t="n">
        <v>34433</v>
      </c>
    </row>
    <row r="17" customFormat="false" ht="19.9" hidden="false" customHeight="true" outlineLevel="0" collapsed="false">
      <c r="B17" s="3" t="s">
        <v>39</v>
      </c>
      <c r="C17" s="10" t="n">
        <v>207</v>
      </c>
      <c r="D17" s="10" t="n">
        <v>149</v>
      </c>
      <c r="E17" s="10" t="n">
        <v>50</v>
      </c>
      <c r="F17" s="10" t="n">
        <v>2</v>
      </c>
      <c r="G17" s="10" t="n">
        <v>6</v>
      </c>
      <c r="H17" s="10" t="n">
        <v>202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178</v>
      </c>
      <c r="N17" s="10" t="n">
        <v>29</v>
      </c>
      <c r="O17" s="10" t="n">
        <v>22824</v>
      </c>
      <c r="P17" s="10" t="n">
        <v>2263</v>
      </c>
      <c r="Q17" s="3" t="s">
        <v>39</v>
      </c>
      <c r="R17" s="10" t="n">
        <v>45778</v>
      </c>
      <c r="S17" s="10" t="n">
        <v>26605</v>
      </c>
      <c r="T17" s="10" t="n">
        <v>304</v>
      </c>
      <c r="U17" s="10" t="n">
        <v>394</v>
      </c>
      <c r="V17" s="10" t="n">
        <v>628</v>
      </c>
      <c r="W17" s="10" t="n">
        <v>79</v>
      </c>
      <c r="X17" s="10" t="n">
        <v>2487</v>
      </c>
      <c r="Y17" s="10" t="n">
        <v>2479</v>
      </c>
      <c r="Z17" s="10" t="n">
        <v>11131</v>
      </c>
      <c r="AA17" s="10" t="n">
        <v>1671</v>
      </c>
      <c r="AB17" s="10" t="n">
        <v>26640</v>
      </c>
      <c r="AC17" s="10" t="n">
        <v>19138</v>
      </c>
    </row>
    <row r="18" customFormat="false" ht="19.9" hidden="false" customHeight="true" outlineLevel="0" collapsed="false">
      <c r="B18" s="3" t="s">
        <v>40</v>
      </c>
      <c r="C18" s="10" t="n">
        <v>85</v>
      </c>
      <c r="D18" s="10" t="n">
        <v>36</v>
      </c>
      <c r="E18" s="10" t="n">
        <v>31</v>
      </c>
      <c r="F18" s="10" t="n">
        <v>0</v>
      </c>
      <c r="G18" s="10" t="n">
        <v>18</v>
      </c>
      <c r="H18" s="10" t="n">
        <v>79</v>
      </c>
      <c r="I18" s="10" t="n">
        <v>0</v>
      </c>
      <c r="J18" s="10" t="n">
        <v>1</v>
      </c>
      <c r="K18" s="10" t="n">
        <v>0</v>
      </c>
      <c r="L18" s="10" t="n">
        <v>5</v>
      </c>
      <c r="M18" s="10" t="n">
        <v>84</v>
      </c>
      <c r="N18" s="10" t="n">
        <v>1</v>
      </c>
      <c r="O18" s="10" t="n">
        <v>9753</v>
      </c>
      <c r="P18" s="10" t="n">
        <v>109</v>
      </c>
      <c r="Q18" s="3" t="s">
        <v>40</v>
      </c>
      <c r="R18" s="10" t="n">
        <v>20062</v>
      </c>
      <c r="S18" s="10" t="n">
        <v>10302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04</v>
      </c>
      <c r="Y18" s="10" t="n">
        <v>729</v>
      </c>
      <c r="Z18" s="10" t="n">
        <v>4434</v>
      </c>
      <c r="AA18" s="10" t="n">
        <v>933</v>
      </c>
      <c r="AB18" s="10" t="n">
        <v>11941</v>
      </c>
      <c r="AC18" s="10" t="n">
        <v>8121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0</v>
      </c>
      <c r="D20" s="10" t="n">
        <v>38</v>
      </c>
      <c r="E20" s="10" t="n">
        <v>2</v>
      </c>
      <c r="F20" s="10" t="n">
        <v>0</v>
      </c>
      <c r="G20" s="10" t="n">
        <v>0</v>
      </c>
      <c r="H20" s="10" t="n">
        <v>4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39</v>
      </c>
      <c r="N20" s="10" t="n">
        <v>1</v>
      </c>
      <c r="O20" s="10" t="n">
        <v>6687</v>
      </c>
      <c r="P20" s="10" t="n">
        <v>173</v>
      </c>
      <c r="Q20" s="3" t="s">
        <v>41</v>
      </c>
      <c r="R20" s="10" t="n">
        <v>12652</v>
      </c>
      <c r="S20" s="10" t="n">
        <v>7273</v>
      </c>
      <c r="T20" s="10" t="n">
        <v>209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837</v>
      </c>
      <c r="Z20" s="10" t="n">
        <v>2516</v>
      </c>
      <c r="AA20" s="10" t="n">
        <v>497</v>
      </c>
      <c r="AB20" s="10" t="n">
        <v>11804</v>
      </c>
      <c r="AC20" s="10" t="n">
        <v>848</v>
      </c>
    </row>
    <row r="21" customFormat="false" ht="19.9" hidden="false" customHeight="true" outlineLevel="0" collapsed="false">
      <c r="B21" s="3" t="s">
        <v>42</v>
      </c>
      <c r="C21" s="10" t="n">
        <v>30</v>
      </c>
      <c r="D21" s="10" t="n">
        <v>28</v>
      </c>
      <c r="E21" s="10" t="n">
        <v>0</v>
      </c>
      <c r="F21" s="10" t="n">
        <v>0</v>
      </c>
      <c r="G21" s="10" t="n">
        <v>2</v>
      </c>
      <c r="H21" s="10" t="n">
        <v>27</v>
      </c>
      <c r="I21" s="10" t="n">
        <v>0</v>
      </c>
      <c r="J21" s="10" t="n">
        <v>2</v>
      </c>
      <c r="K21" s="10" t="n">
        <v>0</v>
      </c>
      <c r="L21" s="10" t="n">
        <v>1</v>
      </c>
      <c r="M21" s="10" t="n">
        <v>30</v>
      </c>
      <c r="N21" s="10" t="n">
        <v>0</v>
      </c>
      <c r="O21" s="10" t="n">
        <v>4640</v>
      </c>
      <c r="P21" s="10" t="n">
        <v>0</v>
      </c>
      <c r="Q21" s="3" t="s">
        <v>42</v>
      </c>
      <c r="R21" s="10" t="n">
        <v>7445</v>
      </c>
      <c r="S21" s="10" t="n">
        <v>4782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6457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55</v>
      </c>
      <c r="D22" s="10" t="n">
        <v>40</v>
      </c>
      <c r="E22" s="10" t="n">
        <v>6</v>
      </c>
      <c r="F22" s="10" t="n">
        <v>0</v>
      </c>
      <c r="G22" s="10" t="n">
        <v>9</v>
      </c>
      <c r="H22" s="10" t="n">
        <v>45</v>
      </c>
      <c r="I22" s="10" t="n">
        <v>6</v>
      </c>
      <c r="J22" s="10" t="n">
        <v>0</v>
      </c>
      <c r="K22" s="10" t="n">
        <v>0</v>
      </c>
      <c r="L22" s="10" t="n">
        <v>4</v>
      </c>
      <c r="M22" s="10" t="n">
        <v>53</v>
      </c>
      <c r="N22" s="10" t="n">
        <v>2</v>
      </c>
      <c r="O22" s="10" t="n">
        <v>6944</v>
      </c>
      <c r="P22" s="10" t="n">
        <v>549</v>
      </c>
      <c r="Q22" s="3" t="s">
        <v>43</v>
      </c>
      <c r="R22" s="10" t="n">
        <v>11469</v>
      </c>
      <c r="S22" s="10" t="n">
        <v>9389</v>
      </c>
      <c r="T22" s="10" t="n">
        <v>249</v>
      </c>
      <c r="U22" s="10" t="n">
        <v>1291</v>
      </c>
      <c r="V22" s="10" t="n">
        <v>0</v>
      </c>
      <c r="W22" s="10" t="n">
        <v>0</v>
      </c>
      <c r="X22" s="10" t="n">
        <v>0</v>
      </c>
      <c r="Y22" s="10" t="n">
        <v>501</v>
      </c>
      <c r="Z22" s="10" t="n">
        <v>39</v>
      </c>
      <c r="AA22" s="10" t="n">
        <v>0</v>
      </c>
      <c r="AB22" s="10" t="n">
        <v>9697</v>
      </c>
      <c r="AC22" s="10" t="n">
        <v>1772</v>
      </c>
    </row>
    <row r="23" customFormat="false" ht="19.9" hidden="false" customHeight="true" outlineLevel="0" collapsed="false">
      <c r="B23" s="3" t="s">
        <v>44</v>
      </c>
      <c r="C23" s="10" t="n">
        <v>183</v>
      </c>
      <c r="D23" s="10" t="n">
        <v>153</v>
      </c>
      <c r="E23" s="10" t="n">
        <v>27</v>
      </c>
      <c r="F23" s="10" t="n">
        <v>0</v>
      </c>
      <c r="G23" s="10" t="n">
        <v>3</v>
      </c>
      <c r="H23" s="10" t="n">
        <v>168</v>
      </c>
      <c r="I23" s="10" t="n">
        <v>0</v>
      </c>
      <c r="J23" s="10" t="n">
        <v>2</v>
      </c>
      <c r="K23" s="10" t="n">
        <v>0</v>
      </c>
      <c r="L23" s="10" t="n">
        <v>13</v>
      </c>
      <c r="M23" s="10" t="n">
        <v>178</v>
      </c>
      <c r="N23" s="10" t="n">
        <v>5</v>
      </c>
      <c r="O23" s="10" t="n">
        <v>25059</v>
      </c>
      <c r="P23" s="10" t="n">
        <v>952</v>
      </c>
      <c r="Q23" s="3" t="s">
        <v>44</v>
      </c>
      <c r="R23" s="10" t="n">
        <v>42480</v>
      </c>
      <c r="S23" s="10" t="n">
        <v>29898</v>
      </c>
      <c r="T23" s="10" t="n">
        <v>1350</v>
      </c>
      <c r="U23" s="10" t="n">
        <v>292</v>
      </c>
      <c r="V23" s="10" t="n">
        <v>853</v>
      </c>
      <c r="W23" s="10" t="n">
        <v>96</v>
      </c>
      <c r="X23" s="10" t="n">
        <v>795</v>
      </c>
      <c r="Y23" s="10" t="n">
        <v>977</v>
      </c>
      <c r="Z23" s="10" t="n">
        <v>7112</v>
      </c>
      <c r="AA23" s="10" t="n">
        <v>1107</v>
      </c>
      <c r="AB23" s="10" t="n">
        <v>33237</v>
      </c>
      <c r="AC23" s="10" t="n">
        <v>9243</v>
      </c>
    </row>
    <row r="24" customFormat="false" ht="19.9" hidden="false" customHeight="true" outlineLevel="0" collapsed="false">
      <c r="B24" s="3" t="s">
        <v>45</v>
      </c>
      <c r="C24" s="10" t="n">
        <v>101</v>
      </c>
      <c r="D24" s="10" t="n">
        <v>79</v>
      </c>
      <c r="E24" s="10" t="n">
        <v>18</v>
      </c>
      <c r="F24" s="10" t="n">
        <v>0</v>
      </c>
      <c r="G24" s="10" t="n">
        <v>4</v>
      </c>
      <c r="H24" s="10" t="n">
        <v>99</v>
      </c>
      <c r="I24" s="10" t="n">
        <v>0</v>
      </c>
      <c r="J24" s="10" t="n">
        <v>1</v>
      </c>
      <c r="K24" s="10" t="n">
        <v>0</v>
      </c>
      <c r="L24" s="10" t="n">
        <v>1</v>
      </c>
      <c r="M24" s="10" t="n">
        <v>98</v>
      </c>
      <c r="N24" s="10" t="n">
        <v>3</v>
      </c>
      <c r="O24" s="10" t="n">
        <v>14581</v>
      </c>
      <c r="P24" s="10" t="n">
        <v>503</v>
      </c>
      <c r="Q24" s="3" t="s">
        <v>45</v>
      </c>
      <c r="R24" s="10" t="n">
        <v>22040</v>
      </c>
      <c r="S24" s="10" t="n">
        <v>15412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288</v>
      </c>
      <c r="AA24" s="10" t="n">
        <v>982</v>
      </c>
      <c r="AB24" s="10" t="n">
        <v>17956</v>
      </c>
      <c r="AC24" s="10" t="n">
        <v>4084</v>
      </c>
    </row>
    <row r="25" customFormat="false" ht="19.9" hidden="false" customHeight="true" outlineLevel="0" collapsed="false">
      <c r="B25" s="3" t="s">
        <v>46</v>
      </c>
      <c r="C25" s="10" t="n">
        <v>371</v>
      </c>
      <c r="D25" s="10" t="n">
        <v>260</v>
      </c>
      <c r="E25" s="10" t="n">
        <v>107</v>
      </c>
      <c r="F25" s="10" t="n">
        <v>0</v>
      </c>
      <c r="G25" s="10" t="n">
        <v>4</v>
      </c>
      <c r="H25" s="10" t="n">
        <v>330</v>
      </c>
      <c r="I25" s="10" t="n">
        <v>28</v>
      </c>
      <c r="J25" s="10" t="n">
        <v>4</v>
      </c>
      <c r="K25" s="10" t="n">
        <v>0</v>
      </c>
      <c r="L25" s="10" t="n">
        <v>9</v>
      </c>
      <c r="M25" s="10" t="n">
        <v>358</v>
      </c>
      <c r="N25" s="10" t="n">
        <v>13</v>
      </c>
      <c r="O25" s="10" t="n">
        <v>48043</v>
      </c>
      <c r="P25" s="10" t="n">
        <v>1248</v>
      </c>
      <c r="Q25" s="3" t="s">
        <v>46</v>
      </c>
      <c r="R25" s="10" t="n">
        <v>93182</v>
      </c>
      <c r="S25" s="10" t="n">
        <v>50798</v>
      </c>
      <c r="T25" s="10" t="n">
        <v>2451</v>
      </c>
      <c r="U25" s="10" t="n">
        <v>7845</v>
      </c>
      <c r="V25" s="10" t="n">
        <v>4681</v>
      </c>
      <c r="W25" s="10" t="n">
        <v>2187</v>
      </c>
      <c r="X25" s="10" t="n">
        <v>10164</v>
      </c>
      <c r="Y25" s="10" t="n">
        <v>5101</v>
      </c>
      <c r="Z25" s="10" t="n">
        <v>8176</v>
      </c>
      <c r="AA25" s="10" t="n">
        <v>1779</v>
      </c>
      <c r="AB25" s="10" t="n">
        <v>61958</v>
      </c>
      <c r="AC25" s="10" t="n">
        <v>31224</v>
      </c>
    </row>
    <row r="26" customFormat="false" ht="19.9" hidden="false" customHeight="true" outlineLevel="0" collapsed="false">
      <c r="B26" s="3" t="s">
        <v>47</v>
      </c>
      <c r="C26" s="10" t="n">
        <v>21</v>
      </c>
      <c r="D26" s="10" t="n">
        <v>19</v>
      </c>
      <c r="E26" s="10" t="n">
        <v>2</v>
      </c>
      <c r="F26" s="10" t="n">
        <v>0</v>
      </c>
      <c r="G26" s="10" t="n">
        <v>0</v>
      </c>
      <c r="H26" s="10" t="n">
        <v>18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0</v>
      </c>
      <c r="N26" s="10" t="n">
        <v>1</v>
      </c>
      <c r="O26" s="10" t="n">
        <v>3079</v>
      </c>
      <c r="P26" s="10" t="n">
        <v>115</v>
      </c>
      <c r="Q26" s="3" t="s">
        <v>47</v>
      </c>
      <c r="R26" s="10" t="n">
        <v>8987</v>
      </c>
      <c r="S26" s="10" t="n">
        <v>3248</v>
      </c>
      <c r="T26" s="10" t="n">
        <v>0</v>
      </c>
      <c r="U26" s="10" t="n">
        <v>546</v>
      </c>
      <c r="V26" s="10" t="n">
        <v>108</v>
      </c>
      <c r="W26" s="10" t="n">
        <v>2900</v>
      </c>
      <c r="X26" s="10" t="n">
        <v>217</v>
      </c>
      <c r="Y26" s="10" t="n">
        <v>114</v>
      </c>
      <c r="Z26" s="10" t="n">
        <v>1854</v>
      </c>
      <c r="AA26" s="10" t="n">
        <v>0</v>
      </c>
      <c r="AB26" s="10" t="n">
        <v>5013</v>
      </c>
      <c r="AC26" s="10" t="n">
        <v>3974</v>
      </c>
    </row>
    <row r="27" customFormat="false" ht="19.9" hidden="false" customHeight="true" outlineLevel="0" collapsed="false">
      <c r="B27" s="3" t="s">
        <v>48</v>
      </c>
      <c r="C27" s="10" t="n">
        <v>142</v>
      </c>
      <c r="D27" s="10" t="n">
        <v>121</v>
      </c>
      <c r="E27" s="10" t="n">
        <v>13</v>
      </c>
      <c r="F27" s="10" t="n">
        <v>1</v>
      </c>
      <c r="G27" s="10" t="n">
        <v>7</v>
      </c>
      <c r="H27" s="10" t="n">
        <v>141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39</v>
      </c>
      <c r="N27" s="10" t="n">
        <v>3</v>
      </c>
      <c r="O27" s="10" t="n">
        <v>18766</v>
      </c>
      <c r="P27" s="10" t="n">
        <v>401</v>
      </c>
      <c r="Q27" s="3" t="s">
        <v>48</v>
      </c>
      <c r="R27" s="10" t="n">
        <v>31088</v>
      </c>
      <c r="S27" s="10" t="n">
        <v>20679</v>
      </c>
      <c r="T27" s="10" t="n">
        <v>365</v>
      </c>
      <c r="U27" s="10" t="n">
        <v>3047</v>
      </c>
      <c r="V27" s="10" t="n">
        <v>2562</v>
      </c>
      <c r="W27" s="10" t="n">
        <v>0</v>
      </c>
      <c r="X27" s="10" t="n">
        <v>182</v>
      </c>
      <c r="Y27" s="10" t="n">
        <v>354</v>
      </c>
      <c r="Z27" s="10" t="n">
        <v>2766</v>
      </c>
      <c r="AA27" s="10" t="n">
        <v>1133</v>
      </c>
      <c r="AB27" s="10" t="n">
        <v>23354</v>
      </c>
      <c r="AC27" s="10" t="n">
        <v>773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5360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0</v>
      </c>
      <c r="N5" s="11" t="n">
        <v>0</v>
      </c>
      <c r="O5" s="11" t="n">
        <v>0</v>
      </c>
      <c r="P5" s="3" t="s">
        <v>29</v>
      </c>
      <c r="Q5" s="10" t="n">
        <v>1198239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0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4417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0</v>
      </c>
      <c r="N7" s="11" t="n">
        <v>0</v>
      </c>
      <c r="O7" s="11" t="n">
        <v>0</v>
      </c>
      <c r="P7" s="3" t="s">
        <v>30</v>
      </c>
      <c r="Q7" s="10" t="n">
        <v>968896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0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943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0</v>
      </c>
      <c r="N8" s="11" t="n">
        <v>0</v>
      </c>
      <c r="O8" s="11" t="n">
        <v>0</v>
      </c>
      <c r="P8" s="3" t="s">
        <v>31</v>
      </c>
      <c r="Q8" s="10" t="n">
        <v>22934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0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389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0</v>
      </c>
      <c r="N10" s="11" t="n">
        <v>0</v>
      </c>
      <c r="O10" s="11" t="n">
        <v>0</v>
      </c>
      <c r="P10" s="3" t="s">
        <v>32</v>
      </c>
      <c r="Q10" s="10" t="n">
        <v>259451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0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789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0</v>
      </c>
      <c r="N11" s="11" t="n">
        <v>0</v>
      </c>
      <c r="O11" s="11" t="n">
        <v>0</v>
      </c>
      <c r="P11" s="3" t="s">
        <v>33</v>
      </c>
      <c r="Q11" s="10" t="n">
        <v>196762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0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22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0</v>
      </c>
      <c r="N12" s="11" t="n">
        <v>0</v>
      </c>
      <c r="O12" s="11" t="n">
        <v>0</v>
      </c>
      <c r="P12" s="3" t="s">
        <v>34</v>
      </c>
      <c r="Q12" s="10" t="n">
        <v>20547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8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0</v>
      </c>
      <c r="N13" s="11" t="n">
        <v>0</v>
      </c>
      <c r="O13" s="11" t="n">
        <v>0</v>
      </c>
      <c r="P13" s="3" t="s">
        <v>35</v>
      </c>
      <c r="Q13" s="10" t="n">
        <v>2380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09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0</v>
      </c>
      <c r="N14" s="11" t="n">
        <v>0</v>
      </c>
      <c r="O14" s="11" t="n">
        <v>0</v>
      </c>
      <c r="P14" s="3" t="s">
        <v>36</v>
      </c>
      <c r="Q14" s="10" t="n">
        <v>40276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0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45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0</v>
      </c>
      <c r="N15" s="11" t="n">
        <v>0</v>
      </c>
      <c r="O15" s="11" t="n">
        <v>0</v>
      </c>
      <c r="P15" s="3" t="s">
        <v>37</v>
      </c>
      <c r="Q15" s="10" t="n">
        <v>112561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0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186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0</v>
      </c>
      <c r="N16" s="11" t="n">
        <v>0</v>
      </c>
      <c r="O16" s="11" t="n">
        <v>0</v>
      </c>
      <c r="P16" s="3" t="s">
        <v>38</v>
      </c>
      <c r="Q16" s="10" t="n">
        <v>64733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0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07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0</v>
      </c>
      <c r="N17" s="11" t="n">
        <v>0</v>
      </c>
      <c r="O17" s="11" t="n">
        <v>0</v>
      </c>
      <c r="P17" s="3" t="s">
        <v>39</v>
      </c>
      <c r="Q17" s="10" t="n">
        <v>45778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85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0</v>
      </c>
      <c r="N18" s="11" t="n">
        <v>0</v>
      </c>
      <c r="O18" s="11" t="n">
        <v>0</v>
      </c>
      <c r="P18" s="3" t="s">
        <v>40</v>
      </c>
      <c r="Q18" s="10" t="n">
        <v>20062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0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0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0</v>
      </c>
      <c r="N20" s="11" t="n">
        <v>0</v>
      </c>
      <c r="O20" s="11" t="n">
        <v>0</v>
      </c>
      <c r="P20" s="3" t="s">
        <v>41</v>
      </c>
      <c r="Q20" s="10" t="n">
        <v>1265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0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0</v>
      </c>
      <c r="N21" s="11" t="n">
        <v>0</v>
      </c>
      <c r="O21" s="11" t="n">
        <v>0</v>
      </c>
      <c r="P21" s="3" t="s">
        <v>42</v>
      </c>
      <c r="Q21" s="10" t="n">
        <v>7445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0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55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0</v>
      </c>
      <c r="N22" s="11" t="n">
        <v>0</v>
      </c>
      <c r="O22" s="11" t="n">
        <v>0</v>
      </c>
      <c r="P22" s="3" t="s">
        <v>43</v>
      </c>
      <c r="Q22" s="10" t="n">
        <v>1146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83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0</v>
      </c>
      <c r="N23" s="11" t="n">
        <v>0</v>
      </c>
      <c r="O23" s="11" t="n">
        <v>0</v>
      </c>
      <c r="P23" s="3" t="s">
        <v>44</v>
      </c>
      <c r="Q23" s="10" t="n">
        <v>4248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0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0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0</v>
      </c>
      <c r="N24" s="11" t="n">
        <v>0</v>
      </c>
      <c r="O24" s="11" t="n">
        <v>0</v>
      </c>
      <c r="P24" s="3" t="s">
        <v>45</v>
      </c>
      <c r="Q24" s="10" t="n">
        <v>2204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0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371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0</v>
      </c>
      <c r="N25" s="11" t="n">
        <v>0</v>
      </c>
      <c r="O25" s="11" t="n">
        <v>0</v>
      </c>
      <c r="P25" s="3" t="s">
        <v>46</v>
      </c>
      <c r="Q25" s="10" t="n">
        <v>93182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0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1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0</v>
      </c>
      <c r="N26" s="11" t="n">
        <v>0</v>
      </c>
      <c r="O26" s="11" t="n">
        <v>0</v>
      </c>
      <c r="P26" s="3" t="s">
        <v>47</v>
      </c>
      <c r="Q26" s="10" t="n">
        <v>8987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0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42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0</v>
      </c>
      <c r="N27" s="11" t="n">
        <v>0</v>
      </c>
      <c r="O27" s="11" t="n">
        <v>0</v>
      </c>
      <c r="P27" s="3" t="s">
        <v>48</v>
      </c>
      <c r="Q27" s="10" t="n">
        <v>31088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0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0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0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9:10:01Z</dcterms:created>
  <dc:creator> </dc:creator>
  <dc:description/>
  <dc:language>en-US</dc:language>
  <cp:lastModifiedBy> </cp:lastModifiedBy>
  <cp:lastPrinted>2005-10-27T10:14:31Z</cp:lastPrinted>
  <dcterms:modified xsi:type="dcterms:W3CDTF">2005-10-27T10:24:32Z</dcterms:modified>
  <cp:revision>0</cp:revision>
  <dc:subject/>
  <dc:title/>
</cp:coreProperties>
</file>