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2月" sheetId="1" state="visible" r:id="rId2"/>
    <sheet name="Ｈ17合計" sheetId="2" state="visible" r:id="rId3"/>
    <sheet name="月別" sheetId="3" state="visible" r:id="rId4"/>
    <sheet name="17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6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２年</t>
  </si>
  <si>
    <t xml:space="preserve">  ３年</t>
  </si>
  <si>
    <t xml:space="preserve">  ４年</t>
  </si>
  <si>
    <t xml:space="preserve">  ５年</t>
  </si>
  <si>
    <t xml:space="preserve">○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r>
      <rPr>
        <sz val="8"/>
        <rFont val="Noto Sans"/>
        <family val="2"/>
      </rPr>
      <t xml:space="preserve">２～</t>
    </r>
    <r>
      <rPr>
        <sz val="8"/>
        <rFont val="丸ｺﾞｼｯｸ"/>
        <family val="3"/>
        <charset val="128"/>
      </rPr>
      <t xml:space="preserve">1</t>
    </r>
    <r>
      <rPr>
        <sz val="8"/>
        <rFont val="Noto Sans"/>
        <family val="2"/>
      </rPr>
      <t xml:space="preserve">６年の平均</t>
    </r>
  </si>
  <si>
    <t xml:space="preserve">１７年</t>
  </si>
  <si>
    <t xml:space="preserve">年別新設住宅着工戸数累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25"/>
      <color rgb="FF000000"/>
      <name val="ＭＳ Ｐゴシック"/>
      <family val="2"/>
    </font>
    <font>
      <sz val="6.25"/>
      <color rgb="FF000000"/>
      <name val="ＭＳ ゴシック"/>
      <family val="2"/>
    </font>
    <font>
      <sz val="6"/>
      <color rgb="FF000000"/>
      <name val="ＭＳ Ｐゴシック"/>
      <family val="2"/>
    </font>
    <font>
      <sz val="6.5"/>
      <color rgb="FF000000"/>
      <name val="ＭＳ Ｐゴシック"/>
      <family val="2"/>
    </font>
    <font>
      <sz val="6.5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2807078177922"/>
          <c:y val="0.0349406009783368"/>
          <c:w val="0.982719292182208"/>
          <c:h val="0.965059399021663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6:$P$6</c:f>
              <c:numCache>
                <c:formatCode>General</c:formatCode>
                <c:ptCount val="12"/>
                <c:pt idx="0">
                  <c:v>804</c:v>
                </c:pt>
                <c:pt idx="1">
                  <c:v>580</c:v>
                </c:pt>
                <c:pt idx="2">
                  <c:v>921</c:v>
                </c:pt>
                <c:pt idx="3">
                  <c:v>1579</c:v>
                </c:pt>
                <c:pt idx="4">
                  <c:v>1663</c:v>
                </c:pt>
                <c:pt idx="5">
                  <c:v>1355</c:v>
                </c:pt>
                <c:pt idx="6">
                  <c:v>1606</c:v>
                </c:pt>
                <c:pt idx="7">
                  <c:v>1392</c:v>
                </c:pt>
                <c:pt idx="8">
                  <c:v>1128</c:v>
                </c:pt>
                <c:pt idx="9">
                  <c:v>1188</c:v>
                </c:pt>
                <c:pt idx="10">
                  <c:v>1318</c:v>
                </c:pt>
                <c:pt idx="11">
                  <c:v>1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1:$P$11</c:f>
              <c:numCache>
                <c:formatCode>General</c:formatCode>
                <c:ptCount val="12"/>
                <c:pt idx="0">
                  <c:v>512</c:v>
                </c:pt>
                <c:pt idx="1">
                  <c:v>641</c:v>
                </c:pt>
                <c:pt idx="2">
                  <c:v>849</c:v>
                </c:pt>
                <c:pt idx="3">
                  <c:v>1490</c:v>
                </c:pt>
                <c:pt idx="4">
                  <c:v>1212</c:v>
                </c:pt>
                <c:pt idx="5">
                  <c:v>1383</c:v>
                </c:pt>
                <c:pt idx="6">
                  <c:v>1405</c:v>
                </c:pt>
                <c:pt idx="7">
                  <c:v>974</c:v>
                </c:pt>
                <c:pt idx="8">
                  <c:v>1067</c:v>
                </c:pt>
                <c:pt idx="9">
                  <c:v>965</c:v>
                </c:pt>
                <c:pt idx="10">
                  <c:v>714</c:v>
                </c:pt>
                <c:pt idx="11">
                  <c:v>1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6:$P$16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17:$P$17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514.666666666667</c:v>
                </c:pt>
                <c:pt idx="2">
                  <c:v>844.266666666667</c:v>
                </c:pt>
                <c:pt idx="3">
                  <c:v>1494.33333333333</c:v>
                </c:pt>
                <c:pt idx="4">
                  <c:v>1209.6</c:v>
                </c:pt>
                <c:pt idx="5">
                  <c:v>1263.73333333333</c:v>
                </c:pt>
                <c:pt idx="6">
                  <c:v>1269.73333333333</c:v>
                </c:pt>
                <c:pt idx="7">
                  <c:v>1103.26666666667</c:v>
                </c:pt>
                <c:pt idx="8">
                  <c:v>1124.66666666667</c:v>
                </c:pt>
                <c:pt idx="9">
                  <c:v>1129.73333333333</c:v>
                </c:pt>
                <c:pt idx="10">
                  <c:v>1051.13333333333</c:v>
                </c:pt>
                <c:pt idx="11">
                  <c:v>1071.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43273"/>
        <c:axId val="82465687"/>
      </c:lineChart>
      <c:catAx>
        <c:axId val="792432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65687"/>
        <c:crossesAt val="0"/>
        <c:auto val="1"/>
        <c:lblAlgn val="ctr"/>
        <c:lblOffset val="100"/>
        <c:noMultiLvlLbl val="0"/>
      </c:catAx>
      <c:valAx>
        <c:axId val="824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43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7333932397871"/>
          <c:y val="0.644584206848358"/>
          <c:w val="0.202391649961982"/>
          <c:h val="0.212019566736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977436704709"/>
          <c:y val="0.0345494748479823"/>
          <c:w val="0.983602256329529"/>
          <c:h val="0.965450525152018"/>
        </c:manualLayout>
      </c:layout>
      <c:lineChart>
        <c:grouping val="standard"/>
        <c:varyColors val="0"/>
        <c:ser>
          <c:idx val="0"/>
          <c:order val="0"/>
          <c:tx>
            <c:strRef>
              <c:f>"６年"</c:f>
              <c:strCache>
                <c:ptCount val="1"/>
                <c:pt idx="0">
                  <c:v>６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25:$P$25</c:f>
              <c:numCache>
                <c:formatCode>General</c:formatCode>
                <c:ptCount val="12"/>
                <c:pt idx="0">
                  <c:v>804</c:v>
                </c:pt>
                <c:pt idx="1">
                  <c:v>1384</c:v>
                </c:pt>
                <c:pt idx="2">
                  <c:v>2305</c:v>
                </c:pt>
                <c:pt idx="3">
                  <c:v>3884</c:v>
                </c:pt>
                <c:pt idx="4">
                  <c:v>5547</c:v>
                </c:pt>
                <c:pt idx="5">
                  <c:v>6902</c:v>
                </c:pt>
                <c:pt idx="6">
                  <c:v>8508</c:v>
                </c:pt>
                <c:pt idx="7">
                  <c:v>9900</c:v>
                </c:pt>
                <c:pt idx="8">
                  <c:v>11028</c:v>
                </c:pt>
                <c:pt idx="9">
                  <c:v>12216</c:v>
                </c:pt>
                <c:pt idx="10">
                  <c:v>13534</c:v>
                </c:pt>
                <c:pt idx="11">
                  <c:v>14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１年"</c:f>
              <c:strCache>
                <c:ptCount val="1"/>
                <c:pt idx="0">
                  <c:v>１１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0:$P$30</c:f>
              <c:numCache>
                <c:formatCode>General</c:formatCode>
                <c:ptCount val="12"/>
                <c:pt idx="0">
                  <c:v>512</c:v>
                </c:pt>
                <c:pt idx="1">
                  <c:v>1153</c:v>
                </c:pt>
                <c:pt idx="2">
                  <c:v>2002</c:v>
                </c:pt>
                <c:pt idx="3">
                  <c:v>3492</c:v>
                </c:pt>
                <c:pt idx="4">
                  <c:v>4704</c:v>
                </c:pt>
                <c:pt idx="5">
                  <c:v>6087</c:v>
                </c:pt>
                <c:pt idx="6">
                  <c:v>7492</c:v>
                </c:pt>
                <c:pt idx="7">
                  <c:v>8466</c:v>
                </c:pt>
                <c:pt idx="8">
                  <c:v>9533</c:v>
                </c:pt>
                <c:pt idx="9">
                  <c:v>10498</c:v>
                </c:pt>
                <c:pt idx="10">
                  <c:v>11212</c:v>
                </c:pt>
                <c:pt idx="11">
                  <c:v>122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６年"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5:$P$35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２～１６年の平均"</c:f>
              <c:strCache>
                <c:ptCount val="1"/>
                <c:pt idx="0">
                  <c:v>２～１６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7グラフ!$E$36:$P$36</c:f>
              <c:numCache>
                <c:formatCode>General</c:formatCode>
                <c:ptCount val="12"/>
                <c:pt idx="0">
                  <c:v>597.733333333333</c:v>
                </c:pt>
                <c:pt idx="1">
                  <c:v>1112.4</c:v>
                </c:pt>
                <c:pt idx="2">
                  <c:v>1956.66666666667</c:v>
                </c:pt>
                <c:pt idx="3">
                  <c:v>3451</c:v>
                </c:pt>
                <c:pt idx="4">
                  <c:v>4660.6</c:v>
                </c:pt>
                <c:pt idx="5">
                  <c:v>5924.33333333333</c:v>
                </c:pt>
                <c:pt idx="6">
                  <c:v>7194.06666666667</c:v>
                </c:pt>
                <c:pt idx="7">
                  <c:v>8297.33333333333</c:v>
                </c:pt>
                <c:pt idx="8">
                  <c:v>9422</c:v>
                </c:pt>
                <c:pt idx="9">
                  <c:v>10551.7333333333</c:v>
                </c:pt>
                <c:pt idx="10">
                  <c:v>11602.8666666667</c:v>
                </c:pt>
                <c:pt idx="11">
                  <c:v>12674.5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67941"/>
        <c:axId val="56843903"/>
      </c:lineChart>
      <c:catAx>
        <c:axId val="472679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43903"/>
        <c:crossesAt val="0"/>
        <c:auto val="1"/>
        <c:lblAlgn val="ctr"/>
        <c:lblOffset val="100"/>
        <c:noMultiLvlLbl val="0"/>
      </c:catAx>
      <c:valAx>
        <c:axId val="5684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2679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6409550045914"/>
          <c:y val="0.644969596462134"/>
          <c:w val="0.192050373868556"/>
          <c:h val="0.209646213377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8</xdr:row>
      <xdr:rowOff>47880</xdr:rowOff>
    </xdr:from>
    <xdr:to>
      <xdr:col>7</xdr:col>
      <xdr:colOff>330840</xdr:colOff>
      <xdr:row>56</xdr:row>
      <xdr:rowOff>86040</xdr:rowOff>
    </xdr:to>
    <xdr:graphicFrame>
      <xdr:nvGraphicFramePr>
        <xdr:cNvPr id="0" name="Chart 1"/>
        <xdr:cNvGraphicFramePr/>
      </xdr:nvGraphicFramePr>
      <xdr:xfrm>
        <a:off x="239760" y="4781880"/>
        <a:ext cx="52077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38</xdr:row>
      <xdr:rowOff>37800</xdr:rowOff>
    </xdr:from>
    <xdr:to>
      <xdr:col>15</xdr:col>
      <xdr:colOff>650160</xdr:colOff>
      <xdr:row>56</xdr:row>
      <xdr:rowOff>105120</xdr:rowOff>
    </xdr:to>
    <xdr:graphicFrame>
      <xdr:nvGraphicFramePr>
        <xdr:cNvPr id="1" name="Chart 2"/>
        <xdr:cNvGraphicFramePr/>
      </xdr:nvGraphicFramePr>
      <xdr:xfrm>
        <a:off x="5556960" y="47718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18" activeCellId="0" sqref="G1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/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/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620</v>
      </c>
      <c r="D5" s="10" t="n">
        <v>235</v>
      </c>
      <c r="E5" s="10" t="n">
        <v>367</v>
      </c>
      <c r="F5" s="10" t="n">
        <v>0</v>
      </c>
      <c r="G5" s="10" t="n">
        <v>18</v>
      </c>
      <c r="H5" s="10" t="n">
        <v>525</v>
      </c>
      <c r="I5" s="10" t="n">
        <v>21</v>
      </c>
      <c r="J5" s="10" t="n">
        <v>6</v>
      </c>
      <c r="K5" s="10" t="n">
        <v>0</v>
      </c>
      <c r="L5" s="10" t="n">
        <v>68</v>
      </c>
      <c r="M5" s="10" t="n">
        <v>456</v>
      </c>
      <c r="N5" s="10" t="n">
        <v>164</v>
      </c>
      <c r="O5" s="10" t="n">
        <v>47619</v>
      </c>
      <c r="P5" s="10" t="n">
        <v>8834</v>
      </c>
      <c r="Q5" s="3" t="s">
        <v>29</v>
      </c>
      <c r="R5" s="10" t="n">
        <v>108799</v>
      </c>
      <c r="S5" s="10" t="n">
        <v>61707</v>
      </c>
      <c r="T5" s="10" t="n">
        <v>2063</v>
      </c>
      <c r="U5" s="10" t="n">
        <v>3935</v>
      </c>
      <c r="V5" s="10" t="n">
        <v>2088</v>
      </c>
      <c r="W5" s="10" t="n">
        <v>1621</v>
      </c>
      <c r="X5" s="10" t="n">
        <v>6669</v>
      </c>
      <c r="Y5" s="10" t="n">
        <v>8512</v>
      </c>
      <c r="Z5" s="10" t="n">
        <v>19496</v>
      </c>
      <c r="AA5" s="10" t="n">
        <v>2708</v>
      </c>
      <c r="AB5" s="10" t="n">
        <v>59400</v>
      </c>
      <c r="AC5" s="10" t="n">
        <v>49399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546</v>
      </c>
      <c r="D7" s="10" t="n">
        <v>188</v>
      </c>
      <c r="E7" s="10" t="n">
        <v>340</v>
      </c>
      <c r="F7" s="10" t="n">
        <v>0</v>
      </c>
      <c r="G7" s="10" t="n">
        <v>18</v>
      </c>
      <c r="H7" s="10" t="n">
        <v>467</v>
      </c>
      <c r="I7" s="10" t="n">
        <v>8</v>
      </c>
      <c r="J7" s="10" t="n">
        <v>6</v>
      </c>
      <c r="K7" s="10" t="n">
        <v>0</v>
      </c>
      <c r="L7" s="10" t="n">
        <v>65</v>
      </c>
      <c r="M7" s="10" t="n">
        <v>382</v>
      </c>
      <c r="N7" s="10" t="n">
        <v>164</v>
      </c>
      <c r="O7" s="10" t="n">
        <v>38703</v>
      </c>
      <c r="P7" s="10" t="n">
        <v>8834</v>
      </c>
      <c r="Q7" s="3" t="s">
        <v>30</v>
      </c>
      <c r="R7" s="10" t="n">
        <v>87935</v>
      </c>
      <c r="S7" s="10" t="n">
        <v>50956</v>
      </c>
      <c r="T7" s="10" t="n">
        <v>2063</v>
      </c>
      <c r="U7" s="10" t="n">
        <v>1000</v>
      </c>
      <c r="V7" s="10" t="n">
        <v>1869</v>
      </c>
      <c r="W7" s="10" t="n">
        <v>1561</v>
      </c>
      <c r="X7" s="10" t="n">
        <v>6157</v>
      </c>
      <c r="Y7" s="10" t="n">
        <v>7332</v>
      </c>
      <c r="Z7" s="10" t="n">
        <v>15205</v>
      </c>
      <c r="AA7" s="10" t="n">
        <v>1792</v>
      </c>
      <c r="AB7" s="10" t="n">
        <v>45222</v>
      </c>
      <c r="AC7" s="10" t="n">
        <v>42713</v>
      </c>
    </row>
    <row r="8" customFormat="false" ht="19.9" hidden="false" customHeight="true" outlineLevel="0" collapsed="false">
      <c r="B8" s="3" t="s">
        <v>31</v>
      </c>
      <c r="C8" s="10" t="n">
        <v>74</v>
      </c>
      <c r="D8" s="10" t="n">
        <v>47</v>
      </c>
      <c r="E8" s="10" t="n">
        <v>27</v>
      </c>
      <c r="F8" s="10" t="n">
        <v>0</v>
      </c>
      <c r="G8" s="10" t="n">
        <v>0</v>
      </c>
      <c r="H8" s="10" t="n">
        <v>58</v>
      </c>
      <c r="I8" s="10" t="n">
        <v>13</v>
      </c>
      <c r="J8" s="10" t="n">
        <v>0</v>
      </c>
      <c r="K8" s="10" t="n">
        <v>0</v>
      </c>
      <c r="L8" s="10" t="n">
        <v>3</v>
      </c>
      <c r="M8" s="10" t="n">
        <v>74</v>
      </c>
      <c r="N8" s="10" t="n">
        <v>0</v>
      </c>
      <c r="O8" s="10" t="n">
        <v>8916</v>
      </c>
      <c r="P8" s="10" t="n">
        <v>0</v>
      </c>
      <c r="Q8" s="3" t="s">
        <v>31</v>
      </c>
      <c r="R8" s="10" t="n">
        <v>20864</v>
      </c>
      <c r="S8" s="10" t="n">
        <v>10751</v>
      </c>
      <c r="T8" s="10" t="n">
        <v>0</v>
      </c>
      <c r="U8" s="10" t="n">
        <v>2935</v>
      </c>
      <c r="V8" s="10" t="n">
        <v>219</v>
      </c>
      <c r="W8" s="10" t="n">
        <v>60</v>
      </c>
      <c r="X8" s="10" t="n">
        <v>512</v>
      </c>
      <c r="Y8" s="10" t="n">
        <v>1180</v>
      </c>
      <c r="Z8" s="10" t="n">
        <v>4291</v>
      </c>
      <c r="AA8" s="10" t="n">
        <v>916</v>
      </c>
      <c r="AB8" s="10" t="n">
        <v>14178</v>
      </c>
      <c r="AC8" s="10" t="n">
        <v>6686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161</v>
      </c>
      <c r="D10" s="10" t="n">
        <v>52</v>
      </c>
      <c r="E10" s="10" t="n">
        <v>102</v>
      </c>
      <c r="F10" s="10" t="n">
        <v>0</v>
      </c>
      <c r="G10" s="10" t="n">
        <v>7</v>
      </c>
      <c r="H10" s="10" t="n">
        <v>143</v>
      </c>
      <c r="I10" s="10" t="n">
        <v>0</v>
      </c>
      <c r="J10" s="10" t="n">
        <v>1</v>
      </c>
      <c r="K10" s="10" t="n">
        <v>0</v>
      </c>
      <c r="L10" s="10" t="n">
        <v>17</v>
      </c>
      <c r="M10" s="10" t="n">
        <v>122</v>
      </c>
      <c r="N10" s="10" t="n">
        <v>39</v>
      </c>
      <c r="O10" s="10" t="n">
        <v>10402</v>
      </c>
      <c r="P10" s="10" t="n">
        <v>2043</v>
      </c>
      <c r="Q10" s="3" t="s">
        <v>32</v>
      </c>
      <c r="R10" s="10" t="n">
        <v>18721</v>
      </c>
      <c r="S10" s="10" t="n">
        <v>14273</v>
      </c>
      <c r="T10" s="10" t="n">
        <v>670</v>
      </c>
      <c r="U10" s="10" t="n">
        <v>292</v>
      </c>
      <c r="V10" s="10" t="n">
        <v>408</v>
      </c>
      <c r="W10" s="10" t="n">
        <v>141</v>
      </c>
      <c r="X10" s="10" t="n">
        <v>479</v>
      </c>
      <c r="Y10" s="10" t="n">
        <v>75</v>
      </c>
      <c r="Z10" s="10" t="n">
        <v>2107</v>
      </c>
      <c r="AA10" s="10" t="n">
        <v>276</v>
      </c>
      <c r="AB10" s="10" t="n">
        <v>13286</v>
      </c>
      <c r="AC10" s="10" t="n">
        <v>5435</v>
      </c>
    </row>
    <row r="11" customFormat="false" ht="19.9" hidden="false" customHeight="true" outlineLevel="0" collapsed="false">
      <c r="B11" s="3" t="s">
        <v>33</v>
      </c>
      <c r="C11" s="10" t="n">
        <v>85</v>
      </c>
      <c r="D11" s="10" t="n">
        <v>26</v>
      </c>
      <c r="E11" s="10" t="n">
        <v>54</v>
      </c>
      <c r="F11" s="10" t="n">
        <v>0</v>
      </c>
      <c r="G11" s="10" t="n">
        <v>5</v>
      </c>
      <c r="H11" s="10" t="n">
        <v>49</v>
      </c>
      <c r="I11" s="10" t="n">
        <v>0</v>
      </c>
      <c r="J11" s="10" t="n">
        <v>2</v>
      </c>
      <c r="K11" s="10" t="n">
        <v>0</v>
      </c>
      <c r="L11" s="10" t="n">
        <v>34</v>
      </c>
      <c r="M11" s="10" t="n">
        <v>58</v>
      </c>
      <c r="N11" s="10" t="n">
        <v>27</v>
      </c>
      <c r="O11" s="10" t="n">
        <v>5597</v>
      </c>
      <c r="P11" s="10" t="n">
        <v>1483</v>
      </c>
      <c r="Q11" s="3" t="s">
        <v>33</v>
      </c>
      <c r="R11" s="10" t="n">
        <v>15908</v>
      </c>
      <c r="S11" s="10" t="n">
        <v>7118</v>
      </c>
      <c r="T11" s="10" t="n">
        <v>476</v>
      </c>
      <c r="U11" s="10" t="n">
        <v>53</v>
      </c>
      <c r="V11" s="10" t="n">
        <v>0</v>
      </c>
      <c r="W11" s="10" t="n">
        <v>0</v>
      </c>
      <c r="X11" s="10" t="n">
        <v>1048</v>
      </c>
      <c r="Y11" s="10" t="n">
        <v>6597</v>
      </c>
      <c r="Z11" s="10" t="n">
        <v>603</v>
      </c>
      <c r="AA11" s="10" t="n">
        <v>13</v>
      </c>
      <c r="AB11" s="10" t="n">
        <v>6836</v>
      </c>
      <c r="AC11" s="10" t="n">
        <v>9072</v>
      </c>
    </row>
    <row r="12" customFormat="false" ht="19.9" hidden="false" customHeight="true" outlineLevel="0" collapsed="false">
      <c r="B12" s="3" t="s">
        <v>34</v>
      </c>
      <c r="C12" s="10" t="n">
        <v>166</v>
      </c>
      <c r="D12" s="10" t="n">
        <v>60</v>
      </c>
      <c r="E12" s="10" t="n">
        <v>101</v>
      </c>
      <c r="F12" s="10" t="n">
        <v>0</v>
      </c>
      <c r="G12" s="10" t="n">
        <v>5</v>
      </c>
      <c r="H12" s="10" t="n">
        <v>162</v>
      </c>
      <c r="I12" s="10" t="n">
        <v>0</v>
      </c>
      <c r="J12" s="10" t="n">
        <v>2</v>
      </c>
      <c r="K12" s="10" t="n">
        <v>0</v>
      </c>
      <c r="L12" s="10" t="n">
        <v>2</v>
      </c>
      <c r="M12" s="10" t="n">
        <v>85</v>
      </c>
      <c r="N12" s="10" t="n">
        <v>81</v>
      </c>
      <c r="O12" s="10" t="n">
        <v>10119</v>
      </c>
      <c r="P12" s="10" t="n">
        <v>4227</v>
      </c>
      <c r="Q12" s="3" t="s">
        <v>34</v>
      </c>
      <c r="R12" s="10" t="n">
        <v>22251</v>
      </c>
      <c r="S12" s="10" t="n">
        <v>14628</v>
      </c>
      <c r="T12" s="10" t="n">
        <v>594</v>
      </c>
      <c r="U12" s="10" t="n">
        <v>0</v>
      </c>
      <c r="V12" s="10" t="n">
        <v>1352</v>
      </c>
      <c r="W12" s="10" t="n">
        <v>0</v>
      </c>
      <c r="X12" s="10" t="n">
        <v>3746</v>
      </c>
      <c r="Y12" s="10" t="n">
        <v>534</v>
      </c>
      <c r="Z12" s="10" t="n">
        <v>0</v>
      </c>
      <c r="AA12" s="10" t="n">
        <v>1397</v>
      </c>
      <c r="AB12" s="10" t="n">
        <v>11000</v>
      </c>
      <c r="AC12" s="10" t="n">
        <v>11251</v>
      </c>
    </row>
    <row r="13" customFormat="false" ht="19.9" hidden="false" customHeight="true" outlineLevel="0" collapsed="false">
      <c r="B13" s="3" t="s">
        <v>35</v>
      </c>
      <c r="C13" s="10" t="n">
        <v>19</v>
      </c>
      <c r="D13" s="10" t="n">
        <v>1</v>
      </c>
      <c r="E13" s="10" t="n">
        <v>18</v>
      </c>
      <c r="F13" s="10" t="n">
        <v>0</v>
      </c>
      <c r="G13" s="10" t="n">
        <v>0</v>
      </c>
      <c r="H13" s="10" t="n">
        <v>12</v>
      </c>
      <c r="I13" s="10" t="n">
        <v>0</v>
      </c>
      <c r="J13" s="10" t="n">
        <v>0</v>
      </c>
      <c r="K13" s="10" t="n">
        <v>0</v>
      </c>
      <c r="L13" s="10" t="n">
        <v>7</v>
      </c>
      <c r="M13" s="10" t="n">
        <v>7</v>
      </c>
      <c r="N13" s="10" t="n">
        <v>12</v>
      </c>
      <c r="O13" s="10" t="n">
        <v>320</v>
      </c>
      <c r="P13" s="10" t="n">
        <v>706</v>
      </c>
      <c r="Q13" s="3" t="s">
        <v>35</v>
      </c>
      <c r="R13" s="10" t="n">
        <v>1185</v>
      </c>
      <c r="S13" s="10" t="n">
        <v>1076</v>
      </c>
      <c r="T13" s="10" t="n">
        <v>0</v>
      </c>
      <c r="U13" s="10" t="n">
        <v>0</v>
      </c>
      <c r="V13" s="10" t="n">
        <v>109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479</v>
      </c>
      <c r="AC13" s="10" t="n">
        <v>706</v>
      </c>
    </row>
    <row r="14" customFormat="false" ht="19.9" hidden="false" customHeight="true" outlineLevel="0" collapsed="false">
      <c r="B14" s="3" t="s">
        <v>36</v>
      </c>
      <c r="C14" s="10" t="n">
        <v>10</v>
      </c>
      <c r="D14" s="10" t="n">
        <v>6</v>
      </c>
      <c r="E14" s="10" t="n">
        <v>4</v>
      </c>
      <c r="F14" s="10" t="n">
        <v>0</v>
      </c>
      <c r="G14" s="10" t="n">
        <v>0</v>
      </c>
      <c r="H14" s="10" t="n">
        <v>1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6</v>
      </c>
      <c r="N14" s="10" t="n">
        <v>4</v>
      </c>
      <c r="O14" s="10" t="n">
        <v>882</v>
      </c>
      <c r="P14" s="10" t="n">
        <v>225</v>
      </c>
      <c r="Q14" s="3" t="s">
        <v>36</v>
      </c>
      <c r="R14" s="10" t="n">
        <v>9244</v>
      </c>
      <c r="S14" s="10" t="n">
        <v>1107</v>
      </c>
      <c r="T14" s="10" t="n">
        <v>0</v>
      </c>
      <c r="U14" s="10" t="n">
        <v>158</v>
      </c>
      <c r="V14" s="10" t="n">
        <v>0</v>
      </c>
      <c r="W14" s="10" t="n">
        <v>0</v>
      </c>
      <c r="X14" s="10" t="n">
        <v>0</v>
      </c>
      <c r="Y14" s="10" t="n">
        <v>0</v>
      </c>
      <c r="Z14" s="10" t="n">
        <v>7979</v>
      </c>
      <c r="AA14" s="10" t="n">
        <v>0</v>
      </c>
      <c r="AB14" s="10" t="n">
        <v>1040</v>
      </c>
      <c r="AC14" s="10" t="n">
        <v>8204</v>
      </c>
    </row>
    <row r="15" customFormat="false" ht="19.9" hidden="false" customHeight="true" outlineLevel="0" collapsed="false">
      <c r="B15" s="3" t="s">
        <v>37</v>
      </c>
      <c r="C15" s="10" t="n">
        <v>28</v>
      </c>
      <c r="D15" s="10" t="n">
        <v>10</v>
      </c>
      <c r="E15" s="10" t="n">
        <v>18</v>
      </c>
      <c r="F15" s="10" t="n">
        <v>0</v>
      </c>
      <c r="G15" s="10" t="n">
        <v>0</v>
      </c>
      <c r="H15" s="10" t="n">
        <v>25</v>
      </c>
      <c r="I15" s="10" t="n">
        <v>0</v>
      </c>
      <c r="J15" s="10" t="n">
        <v>1</v>
      </c>
      <c r="K15" s="10" t="n">
        <v>0</v>
      </c>
      <c r="L15" s="10" t="n">
        <v>2</v>
      </c>
      <c r="M15" s="10" t="n">
        <v>28</v>
      </c>
      <c r="N15" s="10" t="n">
        <v>0</v>
      </c>
      <c r="O15" s="10" t="n">
        <v>2648</v>
      </c>
      <c r="P15" s="10" t="n">
        <v>0</v>
      </c>
      <c r="Q15" s="3" t="s">
        <v>37</v>
      </c>
      <c r="R15" s="10" t="n">
        <v>4552</v>
      </c>
      <c r="S15" s="10" t="n">
        <v>3668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718</v>
      </c>
      <c r="Y15" s="10" t="n">
        <v>0</v>
      </c>
      <c r="Z15" s="10" t="n">
        <v>60</v>
      </c>
      <c r="AA15" s="10" t="n">
        <v>106</v>
      </c>
      <c r="AB15" s="10" t="n">
        <v>2708</v>
      </c>
      <c r="AC15" s="10" t="n">
        <v>1844</v>
      </c>
    </row>
    <row r="16" customFormat="false" ht="19.9" hidden="false" customHeight="true" outlineLevel="0" collapsed="false">
      <c r="B16" s="3" t="s">
        <v>38</v>
      </c>
      <c r="C16" s="10" t="n">
        <v>27</v>
      </c>
      <c r="D16" s="10" t="n">
        <v>15</v>
      </c>
      <c r="E16" s="10" t="n">
        <v>12</v>
      </c>
      <c r="F16" s="10" t="n">
        <v>0</v>
      </c>
      <c r="G16" s="10" t="n">
        <v>0</v>
      </c>
      <c r="H16" s="10" t="n">
        <v>25</v>
      </c>
      <c r="I16" s="10" t="n">
        <v>0</v>
      </c>
      <c r="J16" s="10" t="n">
        <v>0</v>
      </c>
      <c r="K16" s="10" t="n">
        <v>0</v>
      </c>
      <c r="L16" s="10" t="n">
        <v>2</v>
      </c>
      <c r="M16" s="10" t="n">
        <v>26</v>
      </c>
      <c r="N16" s="10" t="n">
        <v>1</v>
      </c>
      <c r="O16" s="10" t="n">
        <v>4219</v>
      </c>
      <c r="P16" s="10" t="n">
        <v>150</v>
      </c>
      <c r="Q16" s="3" t="s">
        <v>38</v>
      </c>
      <c r="R16" s="10" t="n">
        <v>8746</v>
      </c>
      <c r="S16" s="10" t="n">
        <v>4537</v>
      </c>
      <c r="T16" s="10" t="n">
        <v>128</v>
      </c>
      <c r="U16" s="10" t="n">
        <v>497</v>
      </c>
      <c r="V16" s="10" t="n">
        <v>0</v>
      </c>
      <c r="W16" s="10" t="n">
        <v>1318</v>
      </c>
      <c r="X16" s="10" t="n">
        <v>0</v>
      </c>
      <c r="Y16" s="10" t="n">
        <v>126</v>
      </c>
      <c r="Z16" s="10" t="n">
        <v>2140</v>
      </c>
      <c r="AA16" s="10" t="n">
        <v>0</v>
      </c>
      <c r="AB16" s="10" t="n">
        <v>4501</v>
      </c>
      <c r="AC16" s="10" t="n">
        <v>4245</v>
      </c>
    </row>
    <row r="17" customFormat="false" ht="19.9" hidden="false" customHeight="true" outlineLevel="0" collapsed="false">
      <c r="B17" s="3" t="s">
        <v>3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3" t="s">
        <v>39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0" t="n">
        <v>50</v>
      </c>
      <c r="D18" s="10" t="n">
        <v>18</v>
      </c>
      <c r="E18" s="10" t="n">
        <v>31</v>
      </c>
      <c r="F18" s="10" t="n">
        <v>0</v>
      </c>
      <c r="G18" s="10" t="n">
        <v>1</v>
      </c>
      <c r="H18" s="10" t="n">
        <v>41</v>
      </c>
      <c r="I18" s="10" t="n">
        <v>8</v>
      </c>
      <c r="J18" s="10" t="n">
        <v>0</v>
      </c>
      <c r="K18" s="10" t="n">
        <v>0</v>
      </c>
      <c r="L18" s="10" t="n">
        <v>1</v>
      </c>
      <c r="M18" s="10" t="n">
        <v>50</v>
      </c>
      <c r="N18" s="10" t="n">
        <v>0</v>
      </c>
      <c r="O18" s="10" t="n">
        <v>4516</v>
      </c>
      <c r="P18" s="10" t="n">
        <v>0</v>
      </c>
      <c r="Q18" s="3" t="s">
        <v>40</v>
      </c>
      <c r="R18" s="10" t="n">
        <v>7328</v>
      </c>
      <c r="S18" s="10" t="n">
        <v>4549</v>
      </c>
      <c r="T18" s="10" t="n">
        <v>195</v>
      </c>
      <c r="U18" s="10" t="n">
        <v>0</v>
      </c>
      <c r="V18" s="10" t="n">
        <v>0</v>
      </c>
      <c r="W18" s="10" t="n">
        <v>102</v>
      </c>
      <c r="X18" s="10" t="n">
        <v>166</v>
      </c>
      <c r="Y18" s="10" t="n">
        <v>0</v>
      </c>
      <c r="Z18" s="10" t="n">
        <v>2316</v>
      </c>
      <c r="AA18" s="10" t="n">
        <v>0</v>
      </c>
      <c r="AB18" s="10" t="n">
        <v>5372</v>
      </c>
      <c r="AC18" s="10" t="n">
        <v>1956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5" hidden="false" customHeight="true" outlineLevel="0" collapsed="false">
      <c r="B20" s="3" t="s">
        <v>41</v>
      </c>
      <c r="C20" s="10" t="n">
        <v>2</v>
      </c>
      <c r="D20" s="10" t="n">
        <v>1</v>
      </c>
      <c r="E20" s="10" t="n">
        <v>1</v>
      </c>
      <c r="F20" s="10" t="n">
        <v>0</v>
      </c>
      <c r="G20" s="10" t="n">
        <v>0</v>
      </c>
      <c r="H20" s="10" t="n">
        <v>1</v>
      </c>
      <c r="I20" s="10" t="n">
        <v>1</v>
      </c>
      <c r="J20" s="10" t="n">
        <v>0</v>
      </c>
      <c r="K20" s="10" t="n">
        <v>0</v>
      </c>
      <c r="L20" s="10" t="n">
        <v>0</v>
      </c>
      <c r="M20" s="10" t="n">
        <v>2</v>
      </c>
      <c r="N20" s="10" t="n">
        <v>0</v>
      </c>
      <c r="O20" s="10" t="n">
        <v>376</v>
      </c>
      <c r="P20" s="10" t="n">
        <v>0</v>
      </c>
      <c r="Q20" s="3" t="s">
        <v>41</v>
      </c>
      <c r="R20" s="10" t="n">
        <v>1784</v>
      </c>
      <c r="S20" s="10" t="n">
        <v>464</v>
      </c>
      <c r="T20" s="10" t="n">
        <v>0</v>
      </c>
      <c r="U20" s="10" t="n">
        <v>132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1784</v>
      </c>
      <c r="AC20" s="10" t="n">
        <v>0</v>
      </c>
    </row>
    <row r="21" customFormat="false" ht="19.9" hidden="false" customHeight="true" outlineLevel="0" collapsed="false">
      <c r="B21" s="3" t="s">
        <v>42</v>
      </c>
      <c r="C21" s="10" t="n">
        <v>1</v>
      </c>
      <c r="D21" s="10" t="n">
        <v>1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1</v>
      </c>
      <c r="M21" s="10" t="n">
        <v>1</v>
      </c>
      <c r="N21" s="10" t="n">
        <v>0</v>
      </c>
      <c r="O21" s="10" t="n">
        <v>203</v>
      </c>
      <c r="P21" s="10" t="n">
        <v>0</v>
      </c>
      <c r="Q21" s="3" t="s">
        <v>42</v>
      </c>
      <c r="R21" s="10" t="n">
        <v>1129</v>
      </c>
      <c r="S21" s="10" t="n">
        <v>256</v>
      </c>
      <c r="T21" s="10" t="n">
        <v>0</v>
      </c>
      <c r="U21" s="10" t="n">
        <v>48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575</v>
      </c>
      <c r="AA21" s="10" t="n">
        <v>250</v>
      </c>
      <c r="AB21" s="10" t="n">
        <v>501</v>
      </c>
      <c r="AC21" s="10" t="n">
        <v>628</v>
      </c>
    </row>
    <row r="22" customFormat="false" ht="19.9" hidden="false" customHeight="true" outlineLevel="0" collapsed="false">
      <c r="B22" s="3" t="s">
        <v>43</v>
      </c>
      <c r="C22" s="10" t="n">
        <v>1</v>
      </c>
      <c r="D22" s="10" t="n">
        <v>1</v>
      </c>
      <c r="E22" s="10" t="n">
        <v>0</v>
      </c>
      <c r="F22" s="10" t="n">
        <v>0</v>
      </c>
      <c r="G22" s="10" t="n">
        <v>0</v>
      </c>
      <c r="H22" s="10" t="n">
        <v>1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1</v>
      </c>
      <c r="N22" s="10" t="n">
        <v>0</v>
      </c>
      <c r="O22" s="10" t="n">
        <v>20</v>
      </c>
      <c r="P22" s="10" t="n">
        <v>0</v>
      </c>
      <c r="Q22" s="3" t="s">
        <v>43</v>
      </c>
      <c r="R22" s="10" t="n">
        <v>47</v>
      </c>
      <c r="S22" s="10" t="n">
        <v>47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47</v>
      </c>
      <c r="AC22" s="10" t="n">
        <v>0</v>
      </c>
    </row>
    <row r="23" customFormat="false" ht="19.9" hidden="false" customHeight="true" outlineLevel="0" collapsed="false">
      <c r="B23" s="3" t="s">
        <v>44</v>
      </c>
      <c r="C23" s="10" t="n">
        <v>10</v>
      </c>
      <c r="D23" s="10" t="n">
        <v>4</v>
      </c>
      <c r="E23" s="10" t="n">
        <v>6</v>
      </c>
      <c r="F23" s="10" t="n">
        <v>0</v>
      </c>
      <c r="G23" s="10" t="n">
        <v>0</v>
      </c>
      <c r="H23" s="10" t="n">
        <v>9</v>
      </c>
      <c r="I23" s="10" t="n">
        <v>0</v>
      </c>
      <c r="J23" s="10" t="n">
        <v>0</v>
      </c>
      <c r="K23" s="10" t="n">
        <v>0</v>
      </c>
      <c r="L23" s="10" t="n">
        <v>1</v>
      </c>
      <c r="M23" s="10" t="n">
        <v>10</v>
      </c>
      <c r="N23" s="10" t="n">
        <v>0</v>
      </c>
      <c r="O23" s="10" t="n">
        <v>914</v>
      </c>
      <c r="P23" s="10" t="n">
        <v>0</v>
      </c>
      <c r="Q23" s="3" t="s">
        <v>44</v>
      </c>
      <c r="R23" s="10" t="n">
        <v>3668</v>
      </c>
      <c r="S23" s="10" t="n">
        <v>1369</v>
      </c>
      <c r="T23" s="10" t="n">
        <v>0</v>
      </c>
      <c r="U23" s="10" t="n">
        <v>179</v>
      </c>
      <c r="V23" s="10" t="n">
        <v>0</v>
      </c>
      <c r="W23" s="10" t="n">
        <v>0</v>
      </c>
      <c r="X23" s="10" t="n">
        <v>323</v>
      </c>
      <c r="Y23" s="10" t="n">
        <v>258</v>
      </c>
      <c r="Z23" s="10" t="n">
        <v>1539</v>
      </c>
      <c r="AA23" s="10" t="n">
        <v>0</v>
      </c>
      <c r="AB23" s="10" t="n">
        <v>1704</v>
      </c>
      <c r="AC23" s="10" t="n">
        <v>1964</v>
      </c>
    </row>
    <row r="24" customFormat="false" ht="19.9" hidden="false" customHeight="true" outlineLevel="0" collapsed="false">
      <c r="B24" s="3" t="s">
        <v>45</v>
      </c>
      <c r="C24" s="10" t="n">
        <v>5</v>
      </c>
      <c r="D24" s="10" t="n">
        <v>5</v>
      </c>
      <c r="E24" s="10" t="n">
        <v>0</v>
      </c>
      <c r="F24" s="10" t="n">
        <v>0</v>
      </c>
      <c r="G24" s="10" t="n">
        <v>0</v>
      </c>
      <c r="H24" s="10" t="n">
        <v>5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5</v>
      </c>
      <c r="N24" s="10" t="n">
        <v>0</v>
      </c>
      <c r="O24" s="10" t="n">
        <v>871</v>
      </c>
      <c r="P24" s="10" t="n">
        <v>0</v>
      </c>
      <c r="Q24" s="3" t="s">
        <v>45</v>
      </c>
      <c r="R24" s="10" t="n">
        <v>1369</v>
      </c>
      <c r="S24" s="10" t="n">
        <v>1205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164</v>
      </c>
      <c r="AA24" s="10" t="n">
        <v>0</v>
      </c>
      <c r="AB24" s="10" t="n">
        <v>1369</v>
      </c>
      <c r="AC24" s="10" t="n">
        <v>0</v>
      </c>
    </row>
    <row r="25" customFormat="false" ht="19.9" hidden="false" customHeight="true" outlineLevel="0" collapsed="false">
      <c r="B25" s="3" t="s">
        <v>46</v>
      </c>
      <c r="C25" s="10" t="n">
        <v>39</v>
      </c>
      <c r="D25" s="10" t="n">
        <v>19</v>
      </c>
      <c r="E25" s="10" t="n">
        <v>20</v>
      </c>
      <c r="F25" s="10" t="n">
        <v>0</v>
      </c>
      <c r="G25" s="10" t="n">
        <v>0</v>
      </c>
      <c r="H25" s="10" t="n">
        <v>26</v>
      </c>
      <c r="I25" s="10" t="n">
        <v>12</v>
      </c>
      <c r="J25" s="10" t="n">
        <v>0</v>
      </c>
      <c r="K25" s="10" t="n">
        <v>0</v>
      </c>
      <c r="L25" s="10" t="n">
        <v>1</v>
      </c>
      <c r="M25" s="10" t="n">
        <v>39</v>
      </c>
      <c r="N25" s="10" t="n">
        <v>0</v>
      </c>
      <c r="O25" s="10" t="n">
        <v>4308</v>
      </c>
      <c r="P25" s="10" t="n">
        <v>0</v>
      </c>
      <c r="Q25" s="3" t="s">
        <v>46</v>
      </c>
      <c r="R25" s="10" t="n">
        <v>7994</v>
      </c>
      <c r="S25" s="10" t="n">
        <v>5120</v>
      </c>
      <c r="T25" s="10" t="n">
        <v>0</v>
      </c>
      <c r="U25" s="10" t="n">
        <v>832</v>
      </c>
      <c r="V25" s="10" t="n">
        <v>219</v>
      </c>
      <c r="W25" s="10" t="n">
        <v>60</v>
      </c>
      <c r="X25" s="10" t="n">
        <v>0</v>
      </c>
      <c r="Y25" s="10" t="n">
        <v>312</v>
      </c>
      <c r="Z25" s="10" t="n">
        <v>1378</v>
      </c>
      <c r="AA25" s="10" t="n">
        <v>73</v>
      </c>
      <c r="AB25" s="10" t="n">
        <v>5135</v>
      </c>
      <c r="AC25" s="10" t="n">
        <v>2859</v>
      </c>
    </row>
    <row r="26" customFormat="false" ht="19.9" hidden="false" customHeight="true" outlineLevel="0" collapsed="false">
      <c r="B26" s="3" t="s">
        <v>47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3" t="s">
        <v>47</v>
      </c>
      <c r="R26" s="10" t="n">
        <v>1838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610</v>
      </c>
      <c r="Z26" s="10" t="n">
        <v>635</v>
      </c>
      <c r="AA26" s="10" t="n">
        <v>593</v>
      </c>
      <c r="AB26" s="10" t="n">
        <v>1228</v>
      </c>
      <c r="AC26" s="10" t="n">
        <v>610</v>
      </c>
    </row>
    <row r="27" customFormat="false" ht="19.9" hidden="false" customHeight="true" outlineLevel="0" collapsed="false">
      <c r="B27" s="3" t="s">
        <v>48</v>
      </c>
      <c r="C27" s="10" t="n">
        <v>16</v>
      </c>
      <c r="D27" s="10" t="n">
        <v>16</v>
      </c>
      <c r="E27" s="10" t="n">
        <v>0</v>
      </c>
      <c r="F27" s="10" t="n">
        <v>0</v>
      </c>
      <c r="G27" s="10" t="n">
        <v>0</v>
      </c>
      <c r="H27" s="10" t="n">
        <v>16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16</v>
      </c>
      <c r="N27" s="10" t="n">
        <v>0</v>
      </c>
      <c r="O27" s="10" t="n">
        <v>2224</v>
      </c>
      <c r="P27" s="10" t="n">
        <v>0</v>
      </c>
      <c r="Q27" s="3" t="s">
        <v>48</v>
      </c>
      <c r="R27" s="10" t="n">
        <v>3035</v>
      </c>
      <c r="S27" s="10" t="n">
        <v>2290</v>
      </c>
      <c r="T27" s="10" t="n">
        <v>0</v>
      </c>
      <c r="U27" s="10" t="n">
        <v>556</v>
      </c>
      <c r="V27" s="10" t="n">
        <v>0</v>
      </c>
      <c r="W27" s="10" t="n">
        <v>0</v>
      </c>
      <c r="X27" s="10" t="n">
        <v>189</v>
      </c>
      <c r="Y27" s="10" t="n">
        <v>0</v>
      </c>
      <c r="Z27" s="10" t="n">
        <v>0</v>
      </c>
      <c r="AA27" s="10" t="n">
        <v>0</v>
      </c>
      <c r="AB27" s="10" t="n">
        <v>2410</v>
      </c>
      <c r="AC27" s="10" t="n">
        <v>625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49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7" t="s">
        <v>49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9" t="s">
        <v>50</v>
      </c>
      <c r="C4" s="9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9" t="s">
        <v>50</v>
      </c>
      <c r="R4" s="8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10" t="n">
        <v>7558</v>
      </c>
      <c r="D5" s="10" t="n">
        <v>4242</v>
      </c>
      <c r="E5" s="10" t="n">
        <v>2682</v>
      </c>
      <c r="F5" s="10" t="n">
        <v>25</v>
      </c>
      <c r="G5" s="10" t="n">
        <v>609</v>
      </c>
      <c r="H5" s="10" t="n">
        <v>6614</v>
      </c>
      <c r="I5" s="10" t="n">
        <v>171</v>
      </c>
      <c r="J5" s="10" t="n">
        <v>423</v>
      </c>
      <c r="K5" s="10" t="n">
        <v>0</v>
      </c>
      <c r="L5" s="10" t="n">
        <v>350</v>
      </c>
      <c r="M5" s="10" t="n">
        <v>5860</v>
      </c>
      <c r="N5" s="10" t="n">
        <v>1698</v>
      </c>
      <c r="O5" s="10" t="n">
        <v>707749</v>
      </c>
      <c r="P5" s="10" t="n">
        <v>133586</v>
      </c>
      <c r="Q5" s="3" t="s">
        <v>29</v>
      </c>
      <c r="R5" s="10" t="n">
        <v>1582301</v>
      </c>
      <c r="S5" s="10" t="n">
        <v>879789</v>
      </c>
      <c r="T5" s="10" t="n">
        <v>44829</v>
      </c>
      <c r="U5" s="10" t="n">
        <v>39955</v>
      </c>
      <c r="V5" s="10" t="n">
        <v>86022</v>
      </c>
      <c r="W5" s="10" t="n">
        <v>27035</v>
      </c>
      <c r="X5" s="10" t="n">
        <v>155793</v>
      </c>
      <c r="Y5" s="10" t="n">
        <v>143442</v>
      </c>
      <c r="Z5" s="10" t="n">
        <v>145931</v>
      </c>
      <c r="AA5" s="10" t="n">
        <v>59505</v>
      </c>
      <c r="AB5" s="10" t="n">
        <v>857256</v>
      </c>
      <c r="AC5" s="10" t="n">
        <v>725045</v>
      </c>
    </row>
    <row r="6" customFormat="false" ht="19.9" hidden="false" customHeight="true" outlineLevel="0" collapsed="false">
      <c r="B6" s="3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3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0" t="n">
        <v>6306</v>
      </c>
      <c r="D7" s="10" t="n">
        <v>3315</v>
      </c>
      <c r="E7" s="10" t="n">
        <v>2398</v>
      </c>
      <c r="F7" s="10" t="n">
        <v>23</v>
      </c>
      <c r="G7" s="10" t="n">
        <v>570</v>
      </c>
      <c r="H7" s="10" t="n">
        <v>5520</v>
      </c>
      <c r="I7" s="10" t="n">
        <v>79</v>
      </c>
      <c r="J7" s="10" t="n">
        <v>408</v>
      </c>
      <c r="K7" s="10" t="n">
        <v>0</v>
      </c>
      <c r="L7" s="10" t="n">
        <v>299</v>
      </c>
      <c r="M7" s="10" t="n">
        <v>4647</v>
      </c>
      <c r="N7" s="10" t="n">
        <v>1659</v>
      </c>
      <c r="O7" s="10" t="n">
        <v>544492</v>
      </c>
      <c r="P7" s="10" t="n">
        <v>128599</v>
      </c>
      <c r="Q7" s="3" t="s">
        <v>30</v>
      </c>
      <c r="R7" s="10" t="n">
        <v>1269668</v>
      </c>
      <c r="S7" s="10" t="n">
        <v>695357</v>
      </c>
      <c r="T7" s="10" t="n">
        <v>38178</v>
      </c>
      <c r="U7" s="10" t="n">
        <v>16817</v>
      </c>
      <c r="V7" s="10" t="n">
        <v>70448</v>
      </c>
      <c r="W7" s="10" t="n">
        <v>14246</v>
      </c>
      <c r="X7" s="10" t="n">
        <v>140337</v>
      </c>
      <c r="Y7" s="10" t="n">
        <v>131883</v>
      </c>
      <c r="Z7" s="10" t="n">
        <v>113847</v>
      </c>
      <c r="AA7" s="10" t="n">
        <v>48555</v>
      </c>
      <c r="AB7" s="10" t="n">
        <v>637502</v>
      </c>
      <c r="AC7" s="10" t="n">
        <v>632166</v>
      </c>
    </row>
    <row r="8" customFormat="false" ht="19.9" hidden="false" customHeight="true" outlineLevel="0" collapsed="false">
      <c r="B8" s="3" t="s">
        <v>31</v>
      </c>
      <c r="C8" s="10" t="n">
        <v>1252</v>
      </c>
      <c r="D8" s="10" t="n">
        <v>927</v>
      </c>
      <c r="E8" s="10" t="n">
        <v>284</v>
      </c>
      <c r="F8" s="10" t="n">
        <v>2</v>
      </c>
      <c r="G8" s="10" t="n">
        <v>39</v>
      </c>
      <c r="H8" s="10" t="n">
        <v>1094</v>
      </c>
      <c r="I8" s="10" t="n">
        <v>92</v>
      </c>
      <c r="J8" s="10" t="n">
        <v>15</v>
      </c>
      <c r="K8" s="10" t="n">
        <v>0</v>
      </c>
      <c r="L8" s="10" t="n">
        <v>51</v>
      </c>
      <c r="M8" s="10" t="n">
        <v>1213</v>
      </c>
      <c r="N8" s="10" t="n">
        <v>39</v>
      </c>
      <c r="O8" s="10" t="n">
        <v>163257</v>
      </c>
      <c r="P8" s="10" t="n">
        <v>4987</v>
      </c>
      <c r="Q8" s="3" t="s">
        <v>31</v>
      </c>
      <c r="R8" s="10" t="n">
        <v>312633</v>
      </c>
      <c r="S8" s="10" t="n">
        <v>184432</v>
      </c>
      <c r="T8" s="10" t="n">
        <v>6651</v>
      </c>
      <c r="U8" s="10" t="n">
        <v>23138</v>
      </c>
      <c r="V8" s="10" t="n">
        <v>15574</v>
      </c>
      <c r="W8" s="10" t="n">
        <v>12789</v>
      </c>
      <c r="X8" s="10" t="n">
        <v>15456</v>
      </c>
      <c r="Y8" s="10" t="n">
        <v>11559</v>
      </c>
      <c r="Z8" s="10" t="n">
        <v>32084</v>
      </c>
      <c r="AA8" s="10" t="n">
        <v>10950</v>
      </c>
      <c r="AB8" s="10" t="n">
        <v>219754</v>
      </c>
      <c r="AC8" s="10" t="n">
        <v>92879</v>
      </c>
    </row>
    <row r="9" customFormat="false" ht="19.9" hidden="false" customHeight="true" outlineLevel="0" collapsed="false">
      <c r="B9" s="3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3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0" t="n">
        <v>2148</v>
      </c>
      <c r="D10" s="10" t="n">
        <v>1102</v>
      </c>
      <c r="E10" s="10" t="n">
        <v>873</v>
      </c>
      <c r="F10" s="10" t="n">
        <v>4</v>
      </c>
      <c r="G10" s="10" t="n">
        <v>169</v>
      </c>
      <c r="H10" s="10" t="n">
        <v>1903</v>
      </c>
      <c r="I10" s="10" t="n">
        <v>0</v>
      </c>
      <c r="J10" s="10" t="n">
        <v>157</v>
      </c>
      <c r="K10" s="10" t="n">
        <v>0</v>
      </c>
      <c r="L10" s="10" t="n">
        <v>88</v>
      </c>
      <c r="M10" s="10" t="n">
        <v>1535</v>
      </c>
      <c r="N10" s="10" t="n">
        <v>613</v>
      </c>
      <c r="O10" s="10" t="n">
        <v>162385</v>
      </c>
      <c r="P10" s="10" t="n">
        <v>50216</v>
      </c>
      <c r="Q10" s="3" t="s">
        <v>32</v>
      </c>
      <c r="R10" s="10" t="n">
        <v>342123</v>
      </c>
      <c r="S10" s="10" t="n">
        <v>218709</v>
      </c>
      <c r="T10" s="10" t="n">
        <v>8270</v>
      </c>
      <c r="U10" s="10" t="n">
        <v>1124</v>
      </c>
      <c r="V10" s="10" t="n">
        <v>3908</v>
      </c>
      <c r="W10" s="10" t="n">
        <v>7469</v>
      </c>
      <c r="X10" s="10" t="n">
        <v>35426</v>
      </c>
      <c r="Y10" s="10" t="n">
        <v>25807</v>
      </c>
      <c r="Z10" s="10" t="n">
        <v>15705</v>
      </c>
      <c r="AA10" s="10" t="n">
        <v>25705</v>
      </c>
      <c r="AB10" s="10" t="n">
        <v>182945</v>
      </c>
      <c r="AC10" s="10" t="n">
        <v>159178</v>
      </c>
    </row>
    <row r="11" customFormat="false" ht="19.9" hidden="false" customHeight="true" outlineLevel="0" collapsed="false">
      <c r="B11" s="3" t="s">
        <v>33</v>
      </c>
      <c r="C11" s="10" t="n">
        <v>1093</v>
      </c>
      <c r="D11" s="10" t="n">
        <v>473</v>
      </c>
      <c r="E11" s="10" t="n">
        <v>377</v>
      </c>
      <c r="F11" s="10" t="n">
        <v>3</v>
      </c>
      <c r="G11" s="10" t="n">
        <v>240</v>
      </c>
      <c r="H11" s="10" t="n">
        <v>805</v>
      </c>
      <c r="I11" s="10" t="n">
        <v>3</v>
      </c>
      <c r="J11" s="10" t="n">
        <v>164</v>
      </c>
      <c r="K11" s="10" t="n">
        <v>0</v>
      </c>
      <c r="L11" s="10" t="n">
        <v>121</v>
      </c>
      <c r="M11" s="10" t="n">
        <v>638</v>
      </c>
      <c r="N11" s="10" t="n">
        <v>455</v>
      </c>
      <c r="O11" s="10" t="n">
        <v>77386</v>
      </c>
      <c r="P11" s="10" t="n">
        <v>37738</v>
      </c>
      <c r="Q11" s="3" t="s">
        <v>33</v>
      </c>
      <c r="R11" s="10" t="n">
        <v>245677</v>
      </c>
      <c r="S11" s="10" t="n">
        <v>117193</v>
      </c>
      <c r="T11" s="10" t="n">
        <v>13370</v>
      </c>
      <c r="U11" s="10" t="n">
        <v>2560</v>
      </c>
      <c r="V11" s="10" t="n">
        <v>41194</v>
      </c>
      <c r="W11" s="10" t="n">
        <v>3724</v>
      </c>
      <c r="X11" s="10" t="n">
        <v>14289</v>
      </c>
      <c r="Y11" s="10" t="n">
        <v>35765</v>
      </c>
      <c r="Z11" s="10" t="n">
        <v>10192</v>
      </c>
      <c r="AA11" s="10" t="n">
        <v>7390</v>
      </c>
      <c r="AB11" s="10" t="n">
        <v>96542</v>
      </c>
      <c r="AC11" s="10" t="n">
        <v>149135</v>
      </c>
    </row>
    <row r="12" customFormat="false" ht="19.9" hidden="false" customHeight="true" outlineLevel="0" collapsed="false">
      <c r="B12" s="3" t="s">
        <v>34</v>
      </c>
      <c r="C12" s="10" t="n">
        <v>1626</v>
      </c>
      <c r="D12" s="10" t="n">
        <v>837</v>
      </c>
      <c r="E12" s="10" t="n">
        <v>691</v>
      </c>
      <c r="F12" s="10" t="n">
        <v>12</v>
      </c>
      <c r="G12" s="10" t="n">
        <v>86</v>
      </c>
      <c r="H12" s="10" t="n">
        <v>1532</v>
      </c>
      <c r="I12" s="10" t="n">
        <v>40</v>
      </c>
      <c r="J12" s="10" t="n">
        <v>35</v>
      </c>
      <c r="K12" s="10" t="n">
        <v>0</v>
      </c>
      <c r="L12" s="10" t="n">
        <v>19</v>
      </c>
      <c r="M12" s="10" t="n">
        <v>1191</v>
      </c>
      <c r="N12" s="10" t="n">
        <v>435</v>
      </c>
      <c r="O12" s="10" t="n">
        <v>139034</v>
      </c>
      <c r="P12" s="10" t="n">
        <v>28778</v>
      </c>
      <c r="Q12" s="3" t="s">
        <v>34</v>
      </c>
      <c r="R12" s="10" t="n">
        <v>276889</v>
      </c>
      <c r="S12" s="10" t="n">
        <v>171415</v>
      </c>
      <c r="T12" s="10" t="n">
        <v>7096</v>
      </c>
      <c r="U12" s="10" t="n">
        <v>2708</v>
      </c>
      <c r="V12" s="10" t="n">
        <v>20540</v>
      </c>
      <c r="W12" s="10" t="n">
        <v>1327</v>
      </c>
      <c r="X12" s="10" t="n">
        <v>22328</v>
      </c>
      <c r="Y12" s="10" t="n">
        <v>22573</v>
      </c>
      <c r="Z12" s="10" t="n">
        <v>20763</v>
      </c>
      <c r="AA12" s="10" t="n">
        <v>8139</v>
      </c>
      <c r="AB12" s="10" t="n">
        <v>154032</v>
      </c>
      <c r="AC12" s="10" t="n">
        <v>122857</v>
      </c>
    </row>
    <row r="13" customFormat="false" ht="19.9" hidden="false" customHeight="true" outlineLevel="0" collapsed="false">
      <c r="B13" s="3" t="s">
        <v>35</v>
      </c>
      <c r="C13" s="10" t="n">
        <v>134</v>
      </c>
      <c r="D13" s="10" t="n">
        <v>95</v>
      </c>
      <c r="E13" s="10" t="n">
        <v>37</v>
      </c>
      <c r="F13" s="10" t="n">
        <v>1</v>
      </c>
      <c r="G13" s="10" t="n">
        <v>1</v>
      </c>
      <c r="H13" s="10" t="n">
        <v>98</v>
      </c>
      <c r="I13" s="10" t="n">
        <v>0</v>
      </c>
      <c r="J13" s="10" t="n">
        <v>14</v>
      </c>
      <c r="K13" s="10" t="n">
        <v>0</v>
      </c>
      <c r="L13" s="10" t="n">
        <v>22</v>
      </c>
      <c r="M13" s="10" t="n">
        <v>103</v>
      </c>
      <c r="N13" s="10" t="n">
        <v>31</v>
      </c>
      <c r="O13" s="10" t="n">
        <v>14498</v>
      </c>
      <c r="P13" s="10" t="n">
        <v>2432</v>
      </c>
      <c r="Q13" s="3" t="s">
        <v>35</v>
      </c>
      <c r="R13" s="10" t="n">
        <v>29474</v>
      </c>
      <c r="S13" s="10" t="n">
        <v>18329</v>
      </c>
      <c r="T13" s="10" t="n">
        <v>1321</v>
      </c>
      <c r="U13" s="10" t="n">
        <v>2562</v>
      </c>
      <c r="V13" s="10" t="n">
        <v>360</v>
      </c>
      <c r="W13" s="10" t="n">
        <v>89</v>
      </c>
      <c r="X13" s="10" t="n">
        <v>1291</v>
      </c>
      <c r="Y13" s="10" t="n">
        <v>3576</v>
      </c>
      <c r="Z13" s="10" t="n">
        <v>1606</v>
      </c>
      <c r="AA13" s="10" t="n">
        <v>340</v>
      </c>
      <c r="AB13" s="10" t="n">
        <v>17600</v>
      </c>
      <c r="AC13" s="10" t="n">
        <v>11874</v>
      </c>
    </row>
    <row r="14" customFormat="false" ht="19.9" hidden="false" customHeight="true" outlineLevel="0" collapsed="false">
      <c r="B14" s="3" t="s">
        <v>36</v>
      </c>
      <c r="C14" s="10" t="n">
        <v>257</v>
      </c>
      <c r="D14" s="10" t="n">
        <v>165</v>
      </c>
      <c r="E14" s="10" t="n">
        <v>69</v>
      </c>
      <c r="F14" s="10" t="n">
        <v>0</v>
      </c>
      <c r="G14" s="10" t="n">
        <v>23</v>
      </c>
      <c r="H14" s="10" t="n">
        <v>234</v>
      </c>
      <c r="I14" s="10" t="n">
        <v>12</v>
      </c>
      <c r="J14" s="10" t="n">
        <v>7</v>
      </c>
      <c r="K14" s="10" t="n">
        <v>0</v>
      </c>
      <c r="L14" s="10" t="n">
        <v>4</v>
      </c>
      <c r="M14" s="10" t="n">
        <v>231</v>
      </c>
      <c r="N14" s="10" t="n">
        <v>26</v>
      </c>
      <c r="O14" s="10" t="n">
        <v>30499</v>
      </c>
      <c r="P14" s="10" t="n">
        <v>1521</v>
      </c>
      <c r="Q14" s="3" t="s">
        <v>36</v>
      </c>
      <c r="R14" s="10" t="n">
        <v>58294</v>
      </c>
      <c r="S14" s="10" t="n">
        <v>32529</v>
      </c>
      <c r="T14" s="10" t="n">
        <v>3004</v>
      </c>
      <c r="U14" s="10" t="n">
        <v>518</v>
      </c>
      <c r="V14" s="10" t="n">
        <v>887</v>
      </c>
      <c r="W14" s="10" t="n">
        <v>0</v>
      </c>
      <c r="X14" s="10" t="n">
        <v>661</v>
      </c>
      <c r="Y14" s="10" t="n">
        <v>5021</v>
      </c>
      <c r="Z14" s="10" t="n">
        <v>13768</v>
      </c>
      <c r="AA14" s="10" t="n">
        <v>1906</v>
      </c>
      <c r="AB14" s="10" t="n">
        <v>37278</v>
      </c>
      <c r="AC14" s="10" t="n">
        <v>21016</v>
      </c>
    </row>
    <row r="15" customFormat="false" ht="19.9" hidden="false" customHeight="true" outlineLevel="0" collapsed="false">
      <c r="B15" s="3" t="s">
        <v>37</v>
      </c>
      <c r="C15" s="10" t="n">
        <v>338</v>
      </c>
      <c r="D15" s="10" t="n">
        <v>222</v>
      </c>
      <c r="E15" s="10" t="n">
        <v>93</v>
      </c>
      <c r="F15" s="10" t="n">
        <v>0</v>
      </c>
      <c r="G15" s="10" t="n">
        <v>23</v>
      </c>
      <c r="H15" s="10" t="n">
        <v>306</v>
      </c>
      <c r="I15" s="10" t="n">
        <v>0</v>
      </c>
      <c r="J15" s="10" t="n">
        <v>7</v>
      </c>
      <c r="K15" s="10" t="n">
        <v>0</v>
      </c>
      <c r="L15" s="10" t="n">
        <v>25</v>
      </c>
      <c r="M15" s="10" t="n">
        <v>315</v>
      </c>
      <c r="N15" s="10" t="n">
        <v>23</v>
      </c>
      <c r="O15" s="10" t="n">
        <v>37751</v>
      </c>
      <c r="P15" s="10" t="n">
        <v>2102</v>
      </c>
      <c r="Q15" s="3" t="s">
        <v>37</v>
      </c>
      <c r="R15" s="10" t="n">
        <v>143826</v>
      </c>
      <c r="S15" s="10" t="n">
        <v>42991</v>
      </c>
      <c r="T15" s="10" t="n">
        <v>2137</v>
      </c>
      <c r="U15" s="10" t="n">
        <v>4098</v>
      </c>
      <c r="V15" s="10" t="n">
        <v>716</v>
      </c>
      <c r="W15" s="10" t="n">
        <v>79</v>
      </c>
      <c r="X15" s="10" t="n">
        <v>52067</v>
      </c>
      <c r="Y15" s="10" t="n">
        <v>31747</v>
      </c>
      <c r="Z15" s="10" t="n">
        <v>8548</v>
      </c>
      <c r="AA15" s="10" t="n">
        <v>1443</v>
      </c>
      <c r="AB15" s="10" t="n">
        <v>48617</v>
      </c>
      <c r="AC15" s="10" t="n">
        <v>95209</v>
      </c>
    </row>
    <row r="16" customFormat="false" ht="19.9" hidden="false" customHeight="true" outlineLevel="0" collapsed="false">
      <c r="B16" s="3" t="s">
        <v>38</v>
      </c>
      <c r="C16" s="10" t="n">
        <v>300</v>
      </c>
      <c r="D16" s="10" t="n">
        <v>181</v>
      </c>
      <c r="E16" s="10" t="n">
        <v>116</v>
      </c>
      <c r="F16" s="10" t="n">
        <v>1</v>
      </c>
      <c r="G16" s="10" t="n">
        <v>2</v>
      </c>
      <c r="H16" s="10" t="n">
        <v>269</v>
      </c>
      <c r="I16" s="10" t="n">
        <v>0</v>
      </c>
      <c r="J16" s="10" t="n">
        <v>18</v>
      </c>
      <c r="K16" s="10" t="n">
        <v>0</v>
      </c>
      <c r="L16" s="10" t="n">
        <v>13</v>
      </c>
      <c r="M16" s="10" t="n">
        <v>254</v>
      </c>
      <c r="N16" s="10" t="n">
        <v>46</v>
      </c>
      <c r="O16" s="10" t="n">
        <v>38596</v>
      </c>
      <c r="P16" s="10" t="n">
        <v>3440</v>
      </c>
      <c r="Q16" s="3" t="s">
        <v>38</v>
      </c>
      <c r="R16" s="10" t="n">
        <v>90197</v>
      </c>
      <c r="S16" s="10" t="n">
        <v>44795</v>
      </c>
      <c r="T16" s="10" t="n">
        <v>1653</v>
      </c>
      <c r="U16" s="10" t="n">
        <v>2853</v>
      </c>
      <c r="V16" s="10" t="n">
        <v>1904</v>
      </c>
      <c r="W16" s="10" t="n">
        <v>1318</v>
      </c>
      <c r="X16" s="10" t="n">
        <v>8483</v>
      </c>
      <c r="Y16" s="10" t="n">
        <v>3463</v>
      </c>
      <c r="Z16" s="10" t="n">
        <v>25133</v>
      </c>
      <c r="AA16" s="10" t="n">
        <v>595</v>
      </c>
      <c r="AB16" s="10" t="n">
        <v>47270</v>
      </c>
      <c r="AC16" s="10" t="n">
        <v>42927</v>
      </c>
    </row>
    <row r="17" customFormat="false" ht="19.9" hidden="false" customHeight="true" outlineLevel="0" collapsed="false">
      <c r="B17" s="3" t="s">
        <v>39</v>
      </c>
      <c r="C17" s="10" t="n">
        <v>250</v>
      </c>
      <c r="D17" s="10" t="n">
        <v>177</v>
      </c>
      <c r="E17" s="10" t="n">
        <v>64</v>
      </c>
      <c r="F17" s="10" t="n">
        <v>2</v>
      </c>
      <c r="G17" s="10" t="n">
        <v>7</v>
      </c>
      <c r="H17" s="10" t="n">
        <v>244</v>
      </c>
      <c r="I17" s="10" t="n">
        <v>0</v>
      </c>
      <c r="J17" s="10" t="n">
        <v>5</v>
      </c>
      <c r="K17" s="10" t="n">
        <v>0</v>
      </c>
      <c r="L17" s="10" t="n">
        <v>1</v>
      </c>
      <c r="M17" s="10" t="n">
        <v>221</v>
      </c>
      <c r="N17" s="10" t="n">
        <v>29</v>
      </c>
      <c r="O17" s="10" t="n">
        <v>27542</v>
      </c>
      <c r="P17" s="10" t="n">
        <v>2263</v>
      </c>
      <c r="Q17" s="3" t="s">
        <v>39</v>
      </c>
      <c r="R17" s="10" t="n">
        <v>51995</v>
      </c>
      <c r="S17" s="10" t="n">
        <v>31920</v>
      </c>
      <c r="T17" s="10" t="n">
        <v>304</v>
      </c>
      <c r="U17" s="10" t="n">
        <v>394</v>
      </c>
      <c r="V17" s="10" t="n">
        <v>807</v>
      </c>
      <c r="W17" s="10" t="n">
        <v>138</v>
      </c>
      <c r="X17" s="10" t="n">
        <v>2829</v>
      </c>
      <c r="Y17" s="10" t="n">
        <v>2624</v>
      </c>
      <c r="Z17" s="10" t="n">
        <v>11258</v>
      </c>
      <c r="AA17" s="10" t="n">
        <v>1721</v>
      </c>
      <c r="AB17" s="10" t="n">
        <v>32195</v>
      </c>
      <c r="AC17" s="10" t="n">
        <v>19800</v>
      </c>
    </row>
    <row r="18" customFormat="false" ht="19.9" hidden="false" customHeight="true" outlineLevel="0" collapsed="false">
      <c r="B18" s="3" t="s">
        <v>40</v>
      </c>
      <c r="C18" s="10" t="n">
        <v>160</v>
      </c>
      <c r="D18" s="10" t="n">
        <v>63</v>
      </c>
      <c r="E18" s="10" t="n">
        <v>78</v>
      </c>
      <c r="F18" s="10" t="n">
        <v>0</v>
      </c>
      <c r="G18" s="10" t="n">
        <v>19</v>
      </c>
      <c r="H18" s="10" t="n">
        <v>129</v>
      </c>
      <c r="I18" s="10" t="n">
        <v>24</v>
      </c>
      <c r="J18" s="10" t="n">
        <v>1</v>
      </c>
      <c r="K18" s="10" t="n">
        <v>0</v>
      </c>
      <c r="L18" s="10" t="n">
        <v>6</v>
      </c>
      <c r="M18" s="10" t="n">
        <v>159</v>
      </c>
      <c r="N18" s="10" t="n">
        <v>1</v>
      </c>
      <c r="O18" s="10" t="n">
        <v>16801</v>
      </c>
      <c r="P18" s="10" t="n">
        <v>109</v>
      </c>
      <c r="Q18" s="3" t="s">
        <v>40</v>
      </c>
      <c r="R18" s="10" t="n">
        <v>31193</v>
      </c>
      <c r="S18" s="10" t="n">
        <v>17476</v>
      </c>
      <c r="T18" s="10" t="n">
        <v>1023</v>
      </c>
      <c r="U18" s="10" t="n">
        <v>0</v>
      </c>
      <c r="V18" s="10" t="n">
        <v>132</v>
      </c>
      <c r="W18" s="10" t="n">
        <v>102</v>
      </c>
      <c r="X18" s="10" t="n">
        <v>2963</v>
      </c>
      <c r="Y18" s="10" t="n">
        <v>1307</v>
      </c>
      <c r="Z18" s="10" t="n">
        <v>6874</v>
      </c>
      <c r="AA18" s="10" t="n">
        <v>1316</v>
      </c>
      <c r="AB18" s="10" t="n">
        <v>21023</v>
      </c>
      <c r="AC18" s="10" t="n">
        <v>10170</v>
      </c>
    </row>
    <row r="19" customFormat="false" ht="19.9" hidden="false" customHeight="true" outlineLevel="0" collapsed="false">
      <c r="B19" s="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3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0" t="n">
        <v>53</v>
      </c>
      <c r="D20" s="10" t="n">
        <v>50</v>
      </c>
      <c r="E20" s="10" t="n">
        <v>3</v>
      </c>
      <c r="F20" s="10" t="n">
        <v>0</v>
      </c>
      <c r="G20" s="10" t="n">
        <v>0</v>
      </c>
      <c r="H20" s="10" t="n">
        <v>51</v>
      </c>
      <c r="I20" s="10" t="n">
        <v>1</v>
      </c>
      <c r="J20" s="10" t="n">
        <v>0</v>
      </c>
      <c r="K20" s="10" t="n">
        <v>0</v>
      </c>
      <c r="L20" s="10" t="n">
        <v>1</v>
      </c>
      <c r="M20" s="10" t="n">
        <v>52</v>
      </c>
      <c r="N20" s="10" t="n">
        <v>1</v>
      </c>
      <c r="O20" s="10" t="n">
        <v>8607</v>
      </c>
      <c r="P20" s="10" t="n">
        <v>173</v>
      </c>
      <c r="Q20" s="3" t="s">
        <v>41</v>
      </c>
      <c r="R20" s="10" t="n">
        <v>20081</v>
      </c>
      <c r="S20" s="10" t="n">
        <v>9431</v>
      </c>
      <c r="T20" s="10" t="n">
        <v>209</v>
      </c>
      <c r="U20" s="10" t="n">
        <v>3733</v>
      </c>
      <c r="V20" s="10" t="n">
        <v>116</v>
      </c>
      <c r="W20" s="10" t="n">
        <v>0</v>
      </c>
      <c r="X20" s="10" t="n">
        <v>49</v>
      </c>
      <c r="Y20" s="10" t="n">
        <v>1264</v>
      </c>
      <c r="Z20" s="10" t="n">
        <v>2516</v>
      </c>
      <c r="AA20" s="10" t="n">
        <v>2763</v>
      </c>
      <c r="AB20" s="10" t="n">
        <v>16084</v>
      </c>
      <c r="AC20" s="10" t="n">
        <v>3997</v>
      </c>
    </row>
    <row r="21" customFormat="false" ht="19.9" hidden="false" customHeight="true" outlineLevel="0" collapsed="false">
      <c r="B21" s="3" t="s">
        <v>42</v>
      </c>
      <c r="C21" s="10" t="n">
        <v>38</v>
      </c>
      <c r="D21" s="10" t="n">
        <v>35</v>
      </c>
      <c r="E21" s="10" t="n">
        <v>0</v>
      </c>
      <c r="F21" s="10" t="n">
        <v>0</v>
      </c>
      <c r="G21" s="10" t="n">
        <v>3</v>
      </c>
      <c r="H21" s="10" t="n">
        <v>33</v>
      </c>
      <c r="I21" s="10" t="n">
        <v>0</v>
      </c>
      <c r="J21" s="10" t="n">
        <v>2</v>
      </c>
      <c r="K21" s="10" t="n">
        <v>0</v>
      </c>
      <c r="L21" s="10" t="n">
        <v>3</v>
      </c>
      <c r="M21" s="10" t="n">
        <v>38</v>
      </c>
      <c r="N21" s="10" t="n">
        <v>0</v>
      </c>
      <c r="O21" s="10" t="n">
        <v>6187</v>
      </c>
      <c r="P21" s="10" t="n">
        <v>0</v>
      </c>
      <c r="Q21" s="3" t="s">
        <v>42</v>
      </c>
      <c r="R21" s="10" t="n">
        <v>10480</v>
      </c>
      <c r="S21" s="10" t="n">
        <v>6696</v>
      </c>
      <c r="T21" s="10" t="n">
        <v>336</v>
      </c>
      <c r="U21" s="10" t="n">
        <v>381</v>
      </c>
      <c r="V21" s="10" t="n">
        <v>70</v>
      </c>
      <c r="W21" s="10" t="n">
        <v>0</v>
      </c>
      <c r="X21" s="10" t="n">
        <v>988</v>
      </c>
      <c r="Y21" s="10" t="n">
        <v>69</v>
      </c>
      <c r="Z21" s="10" t="n">
        <v>1427</v>
      </c>
      <c r="AA21" s="10" t="n">
        <v>513</v>
      </c>
      <c r="AB21" s="10" t="n">
        <v>8864</v>
      </c>
      <c r="AC21" s="10" t="n">
        <v>1616</v>
      </c>
    </row>
    <row r="22" customFormat="false" ht="19.9" hidden="false" customHeight="true" outlineLevel="0" collapsed="false">
      <c r="B22" s="3" t="s">
        <v>43</v>
      </c>
      <c r="C22" s="10" t="n">
        <v>64</v>
      </c>
      <c r="D22" s="10" t="n">
        <v>46</v>
      </c>
      <c r="E22" s="10" t="n">
        <v>6</v>
      </c>
      <c r="F22" s="10" t="n">
        <v>0</v>
      </c>
      <c r="G22" s="10" t="n">
        <v>12</v>
      </c>
      <c r="H22" s="10" t="n">
        <v>53</v>
      </c>
      <c r="I22" s="10" t="n">
        <v>6</v>
      </c>
      <c r="J22" s="10" t="n">
        <v>0</v>
      </c>
      <c r="K22" s="10" t="n">
        <v>0</v>
      </c>
      <c r="L22" s="10" t="n">
        <v>5</v>
      </c>
      <c r="M22" s="10" t="n">
        <v>62</v>
      </c>
      <c r="N22" s="10" t="n">
        <v>2</v>
      </c>
      <c r="O22" s="10" t="n">
        <v>8092</v>
      </c>
      <c r="P22" s="10" t="n">
        <v>549</v>
      </c>
      <c r="Q22" s="3" t="s">
        <v>43</v>
      </c>
      <c r="R22" s="10" t="n">
        <v>13402</v>
      </c>
      <c r="S22" s="10" t="n">
        <v>10825</v>
      </c>
      <c r="T22" s="10" t="n">
        <v>249</v>
      </c>
      <c r="U22" s="10" t="n">
        <v>1324</v>
      </c>
      <c r="V22" s="10" t="n">
        <v>0</v>
      </c>
      <c r="W22" s="10" t="n">
        <v>0</v>
      </c>
      <c r="X22" s="10" t="n">
        <v>0</v>
      </c>
      <c r="Y22" s="10" t="n">
        <v>965</v>
      </c>
      <c r="Z22" s="10" t="n">
        <v>39</v>
      </c>
      <c r="AA22" s="10" t="n">
        <v>0</v>
      </c>
      <c r="AB22" s="10" t="n">
        <v>11154</v>
      </c>
      <c r="AC22" s="10" t="n">
        <v>2248</v>
      </c>
    </row>
    <row r="23" customFormat="false" ht="19.9" hidden="false" customHeight="true" outlineLevel="0" collapsed="false">
      <c r="B23" s="3" t="s">
        <v>44</v>
      </c>
      <c r="C23" s="10" t="n">
        <v>224</v>
      </c>
      <c r="D23" s="10" t="n">
        <v>178</v>
      </c>
      <c r="E23" s="10" t="n">
        <v>41</v>
      </c>
      <c r="F23" s="10" t="n">
        <v>0</v>
      </c>
      <c r="G23" s="10" t="n">
        <v>5</v>
      </c>
      <c r="H23" s="10" t="n">
        <v>204</v>
      </c>
      <c r="I23" s="10" t="n">
        <v>0</v>
      </c>
      <c r="J23" s="10" t="n">
        <v>2</v>
      </c>
      <c r="K23" s="10" t="n">
        <v>0</v>
      </c>
      <c r="L23" s="10" t="n">
        <v>18</v>
      </c>
      <c r="M23" s="10" t="n">
        <v>219</v>
      </c>
      <c r="N23" s="10" t="n">
        <v>5</v>
      </c>
      <c r="O23" s="10" t="n">
        <v>29781</v>
      </c>
      <c r="P23" s="10" t="n">
        <v>952</v>
      </c>
      <c r="Q23" s="3" t="s">
        <v>44</v>
      </c>
      <c r="R23" s="10" t="n">
        <v>54678</v>
      </c>
      <c r="S23" s="10" t="n">
        <v>36324</v>
      </c>
      <c r="T23" s="10" t="n">
        <v>1487</v>
      </c>
      <c r="U23" s="10" t="n">
        <v>622</v>
      </c>
      <c r="V23" s="10" t="n">
        <v>1174</v>
      </c>
      <c r="W23" s="10" t="n">
        <v>112</v>
      </c>
      <c r="X23" s="10" t="n">
        <v>1550</v>
      </c>
      <c r="Y23" s="10" t="n">
        <v>1235</v>
      </c>
      <c r="Z23" s="10" t="n">
        <v>10334</v>
      </c>
      <c r="AA23" s="10" t="n">
        <v>1840</v>
      </c>
      <c r="AB23" s="10" t="n">
        <v>40723</v>
      </c>
      <c r="AC23" s="10" t="n">
        <v>13955</v>
      </c>
    </row>
    <row r="24" customFormat="false" ht="19.9" hidden="false" customHeight="true" outlineLevel="0" collapsed="false">
      <c r="B24" s="3" t="s">
        <v>45</v>
      </c>
      <c r="C24" s="10" t="n">
        <v>123</v>
      </c>
      <c r="D24" s="10" t="n">
        <v>101</v>
      </c>
      <c r="E24" s="10" t="n">
        <v>18</v>
      </c>
      <c r="F24" s="10" t="n">
        <v>0</v>
      </c>
      <c r="G24" s="10" t="n">
        <v>4</v>
      </c>
      <c r="H24" s="10" t="n">
        <v>119</v>
      </c>
      <c r="I24" s="10" t="n">
        <v>0</v>
      </c>
      <c r="J24" s="10" t="n">
        <v>1</v>
      </c>
      <c r="K24" s="10" t="n">
        <v>0</v>
      </c>
      <c r="L24" s="10" t="n">
        <v>3</v>
      </c>
      <c r="M24" s="10" t="n">
        <v>120</v>
      </c>
      <c r="N24" s="10" t="n">
        <v>3</v>
      </c>
      <c r="O24" s="10" t="n">
        <v>18060</v>
      </c>
      <c r="P24" s="10" t="n">
        <v>503</v>
      </c>
      <c r="Q24" s="3" t="s">
        <v>45</v>
      </c>
      <c r="R24" s="10" t="n">
        <v>28269</v>
      </c>
      <c r="S24" s="10" t="n">
        <v>19643</v>
      </c>
      <c r="T24" s="10" t="n">
        <v>899</v>
      </c>
      <c r="U24" s="10" t="n">
        <v>770</v>
      </c>
      <c r="V24" s="10" t="n">
        <v>1276</v>
      </c>
      <c r="W24" s="10" t="n">
        <v>238</v>
      </c>
      <c r="X24" s="10" t="n">
        <v>675</v>
      </c>
      <c r="Y24" s="10" t="n">
        <v>1289</v>
      </c>
      <c r="Z24" s="10" t="n">
        <v>1896</v>
      </c>
      <c r="AA24" s="10" t="n">
        <v>1583</v>
      </c>
      <c r="AB24" s="10" t="n">
        <v>23602</v>
      </c>
      <c r="AC24" s="10" t="n">
        <v>4667</v>
      </c>
    </row>
    <row r="25" customFormat="false" ht="19.9" hidden="false" customHeight="true" outlineLevel="0" collapsed="false">
      <c r="B25" s="3" t="s">
        <v>46</v>
      </c>
      <c r="C25" s="10" t="n">
        <v>527</v>
      </c>
      <c r="D25" s="10" t="n">
        <v>337</v>
      </c>
      <c r="E25" s="10" t="n">
        <v>181</v>
      </c>
      <c r="F25" s="10" t="n">
        <v>1</v>
      </c>
      <c r="G25" s="10" t="n">
        <v>8</v>
      </c>
      <c r="H25" s="10" t="n">
        <v>437</v>
      </c>
      <c r="I25" s="10" t="n">
        <v>65</v>
      </c>
      <c r="J25" s="10" t="n">
        <v>6</v>
      </c>
      <c r="K25" s="10" t="n">
        <v>0</v>
      </c>
      <c r="L25" s="10" t="n">
        <v>19</v>
      </c>
      <c r="M25" s="10" t="n">
        <v>504</v>
      </c>
      <c r="N25" s="10" t="n">
        <v>23</v>
      </c>
      <c r="O25" s="10" t="n">
        <v>64042</v>
      </c>
      <c r="P25" s="10" t="n">
        <v>2045</v>
      </c>
      <c r="Q25" s="3" t="s">
        <v>46</v>
      </c>
      <c r="R25" s="10" t="n">
        <v>123893</v>
      </c>
      <c r="S25" s="10" t="n">
        <v>68688</v>
      </c>
      <c r="T25" s="10" t="n">
        <v>3038</v>
      </c>
      <c r="U25" s="10" t="n">
        <v>10234</v>
      </c>
      <c r="V25" s="10" t="n">
        <v>9524</v>
      </c>
      <c r="W25" s="10" t="n">
        <v>2721</v>
      </c>
      <c r="X25" s="10" t="n">
        <v>11255</v>
      </c>
      <c r="Y25" s="10" t="n">
        <v>5593</v>
      </c>
      <c r="Z25" s="10" t="n">
        <v>10516</v>
      </c>
      <c r="AA25" s="10" t="n">
        <v>2324</v>
      </c>
      <c r="AB25" s="10" t="n">
        <v>82023</v>
      </c>
      <c r="AC25" s="10" t="n">
        <v>41870</v>
      </c>
    </row>
    <row r="26" customFormat="false" ht="19.9" hidden="false" customHeight="true" outlineLevel="0" collapsed="false">
      <c r="B26" s="3" t="s">
        <v>47</v>
      </c>
      <c r="C26" s="10" t="n">
        <v>24</v>
      </c>
      <c r="D26" s="10" t="n">
        <v>22</v>
      </c>
      <c r="E26" s="10" t="n">
        <v>2</v>
      </c>
      <c r="F26" s="10" t="n">
        <v>0</v>
      </c>
      <c r="G26" s="10" t="n">
        <v>0</v>
      </c>
      <c r="H26" s="10" t="n">
        <v>21</v>
      </c>
      <c r="I26" s="10" t="n">
        <v>0</v>
      </c>
      <c r="J26" s="10" t="n">
        <v>3</v>
      </c>
      <c r="K26" s="10" t="n">
        <v>0</v>
      </c>
      <c r="L26" s="10" t="n">
        <v>0</v>
      </c>
      <c r="M26" s="10" t="n">
        <v>23</v>
      </c>
      <c r="N26" s="10" t="n">
        <v>1</v>
      </c>
      <c r="O26" s="10" t="n">
        <v>3556</v>
      </c>
      <c r="P26" s="10" t="n">
        <v>115</v>
      </c>
      <c r="Q26" s="3" t="s">
        <v>47</v>
      </c>
      <c r="R26" s="10" t="n">
        <v>20688</v>
      </c>
      <c r="S26" s="10" t="n">
        <v>5100</v>
      </c>
      <c r="T26" s="10" t="n">
        <v>0</v>
      </c>
      <c r="U26" s="10" t="n">
        <v>1727</v>
      </c>
      <c r="V26" s="10" t="n">
        <v>653</v>
      </c>
      <c r="W26" s="10" t="n">
        <v>9139</v>
      </c>
      <c r="X26" s="10" t="n">
        <v>217</v>
      </c>
      <c r="Y26" s="10" t="n">
        <v>724</v>
      </c>
      <c r="Z26" s="10" t="n">
        <v>2489</v>
      </c>
      <c r="AA26" s="10" t="n">
        <v>639</v>
      </c>
      <c r="AB26" s="10" t="n">
        <v>6734</v>
      </c>
      <c r="AC26" s="10" t="n">
        <v>13954</v>
      </c>
    </row>
    <row r="27" customFormat="false" ht="19.9" hidden="false" customHeight="true" outlineLevel="0" collapsed="false">
      <c r="B27" s="3" t="s">
        <v>48</v>
      </c>
      <c r="C27" s="10" t="n">
        <v>199</v>
      </c>
      <c r="D27" s="10" t="n">
        <v>158</v>
      </c>
      <c r="E27" s="10" t="n">
        <v>33</v>
      </c>
      <c r="F27" s="10" t="n">
        <v>1</v>
      </c>
      <c r="G27" s="10" t="n">
        <v>7</v>
      </c>
      <c r="H27" s="10" t="n">
        <v>176</v>
      </c>
      <c r="I27" s="10" t="n">
        <v>20</v>
      </c>
      <c r="J27" s="10" t="n">
        <v>1</v>
      </c>
      <c r="K27" s="10" t="n">
        <v>0</v>
      </c>
      <c r="L27" s="10" t="n">
        <v>2</v>
      </c>
      <c r="M27" s="10" t="n">
        <v>195</v>
      </c>
      <c r="N27" s="10" t="n">
        <v>4</v>
      </c>
      <c r="O27" s="10" t="n">
        <v>24932</v>
      </c>
      <c r="P27" s="10" t="n">
        <v>650</v>
      </c>
      <c r="Q27" s="3" t="s">
        <v>48</v>
      </c>
      <c r="R27" s="10" t="n">
        <v>41142</v>
      </c>
      <c r="S27" s="10" t="n">
        <v>27725</v>
      </c>
      <c r="T27" s="10" t="n">
        <v>433</v>
      </c>
      <c r="U27" s="10" t="n">
        <v>4347</v>
      </c>
      <c r="V27" s="10" t="n">
        <v>2761</v>
      </c>
      <c r="W27" s="10" t="n">
        <v>579</v>
      </c>
      <c r="X27" s="10" t="n">
        <v>722</v>
      </c>
      <c r="Y27" s="10" t="n">
        <v>420</v>
      </c>
      <c r="Z27" s="10" t="n">
        <v>2867</v>
      </c>
      <c r="AA27" s="10" t="n">
        <v>1288</v>
      </c>
      <c r="AB27" s="10" t="n">
        <v>30570</v>
      </c>
      <c r="AC27" s="10" t="n">
        <v>10572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1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7" t="s">
        <v>52</v>
      </c>
      <c r="C3" s="3" t="s">
        <v>29</v>
      </c>
      <c r="D3" s="3" t="s">
        <v>53</v>
      </c>
      <c r="E3" s="3" t="s">
        <v>54</v>
      </c>
      <c r="F3" s="3" t="s">
        <v>55</v>
      </c>
      <c r="G3" s="3" t="s">
        <v>56</v>
      </c>
      <c r="H3" s="3" t="s">
        <v>57</v>
      </c>
      <c r="I3" s="3" t="s">
        <v>58</v>
      </c>
      <c r="J3" s="3" t="s">
        <v>59</v>
      </c>
      <c r="K3" s="3" t="s">
        <v>60</v>
      </c>
      <c r="L3" s="3" t="s">
        <v>61</v>
      </c>
      <c r="M3" s="3" t="s">
        <v>62</v>
      </c>
      <c r="N3" s="3" t="s">
        <v>63</v>
      </c>
      <c r="O3" s="3" t="s">
        <v>64</v>
      </c>
      <c r="P3" s="7" t="s">
        <v>52</v>
      </c>
      <c r="Q3" s="3" t="s">
        <v>29</v>
      </c>
      <c r="R3" s="3" t="s">
        <v>53</v>
      </c>
      <c r="S3" s="3" t="s">
        <v>54</v>
      </c>
      <c r="T3" s="3" t="s">
        <v>55</v>
      </c>
      <c r="U3" s="3" t="s">
        <v>56</v>
      </c>
      <c r="V3" s="3" t="s">
        <v>57</v>
      </c>
      <c r="W3" s="3" t="s">
        <v>58</v>
      </c>
      <c r="X3" s="3" t="s">
        <v>59</v>
      </c>
      <c r="Y3" s="3" t="s">
        <v>60</v>
      </c>
      <c r="Z3" s="3" t="s">
        <v>61</v>
      </c>
      <c r="AA3" s="3" t="s">
        <v>62</v>
      </c>
      <c r="AB3" s="3" t="s">
        <v>63</v>
      </c>
      <c r="AC3" s="3" t="s">
        <v>64</v>
      </c>
    </row>
    <row r="4" customFormat="false" ht="19.9" hidden="false" customHeight="true" outlineLevel="0" collapsed="false"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8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11" t="n">
        <v>7558</v>
      </c>
      <c r="D5" s="11" t="n">
        <v>303</v>
      </c>
      <c r="E5" s="11" t="n">
        <v>269</v>
      </c>
      <c r="F5" s="11" t="n">
        <v>391</v>
      </c>
      <c r="G5" s="11" t="n">
        <v>721</v>
      </c>
      <c r="H5" s="11" t="n">
        <v>644</v>
      </c>
      <c r="I5" s="11" t="n">
        <v>690</v>
      </c>
      <c r="J5" s="11" t="n">
        <v>917</v>
      </c>
      <c r="K5" s="11" t="n">
        <v>618</v>
      </c>
      <c r="L5" s="11" t="n">
        <v>807</v>
      </c>
      <c r="M5" s="11" t="n">
        <v>766</v>
      </c>
      <c r="N5" s="11" t="n">
        <v>812</v>
      </c>
      <c r="O5" s="11" t="n">
        <v>620</v>
      </c>
      <c r="P5" s="3" t="s">
        <v>29</v>
      </c>
      <c r="Q5" s="10" t="n">
        <v>1582301</v>
      </c>
      <c r="R5" s="11" t="n">
        <v>51558</v>
      </c>
      <c r="S5" s="11" t="n">
        <v>43821</v>
      </c>
      <c r="T5" s="11" t="n">
        <v>78221</v>
      </c>
      <c r="U5" s="11" t="n">
        <v>171272</v>
      </c>
      <c r="V5" s="11" t="n">
        <v>166031</v>
      </c>
      <c r="W5" s="11" t="n">
        <v>169005</v>
      </c>
      <c r="X5" s="11" t="n">
        <v>163134</v>
      </c>
      <c r="Y5" s="11" t="n">
        <v>206043</v>
      </c>
      <c r="Z5" s="11" t="n">
        <v>149154</v>
      </c>
      <c r="AA5" s="11" t="n">
        <v>131841</v>
      </c>
      <c r="AB5" s="11" t="n">
        <v>143422</v>
      </c>
      <c r="AC5" s="11" t="n">
        <v>108799</v>
      </c>
    </row>
    <row r="6" customFormat="false" ht="19.9" hidden="false" customHeight="true" outlineLevel="0" collapsed="false">
      <c r="B6" s="3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3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9" hidden="false" customHeight="true" outlineLevel="0" collapsed="false">
      <c r="B7" s="3" t="s">
        <v>30</v>
      </c>
      <c r="C7" s="11" t="n">
        <v>6306</v>
      </c>
      <c r="D7" s="11" t="n">
        <v>241</v>
      </c>
      <c r="E7" s="11" t="n">
        <v>231</v>
      </c>
      <c r="F7" s="11" t="n">
        <v>323</v>
      </c>
      <c r="G7" s="11" t="n">
        <v>597</v>
      </c>
      <c r="H7" s="11" t="n">
        <v>539</v>
      </c>
      <c r="I7" s="11" t="n">
        <v>555</v>
      </c>
      <c r="J7" s="11" t="n">
        <v>759</v>
      </c>
      <c r="K7" s="11" t="n">
        <v>506</v>
      </c>
      <c r="L7" s="11" t="n">
        <v>666</v>
      </c>
      <c r="M7" s="11" t="n">
        <v>679</v>
      </c>
      <c r="N7" s="11" t="n">
        <v>664</v>
      </c>
      <c r="O7" s="11" t="n">
        <v>546</v>
      </c>
      <c r="P7" s="3" t="s">
        <v>30</v>
      </c>
      <c r="Q7" s="10" t="n">
        <v>1269668</v>
      </c>
      <c r="R7" s="10" t="n">
        <v>39512</v>
      </c>
      <c r="S7" s="10" t="n">
        <v>34713</v>
      </c>
      <c r="T7" s="10" t="n">
        <v>58962</v>
      </c>
      <c r="U7" s="10" t="n">
        <v>143438</v>
      </c>
      <c r="V7" s="10" t="n">
        <v>140497</v>
      </c>
      <c r="W7" s="10" t="n">
        <v>136434</v>
      </c>
      <c r="X7" s="10" t="n">
        <v>124686</v>
      </c>
      <c r="Y7" s="10" t="n">
        <v>177242</v>
      </c>
      <c r="Z7" s="10" t="n">
        <v>113412</v>
      </c>
      <c r="AA7" s="10" t="n">
        <v>104322</v>
      </c>
      <c r="AB7" s="10" t="n">
        <v>108515</v>
      </c>
      <c r="AC7" s="10" t="n">
        <v>87935</v>
      </c>
    </row>
    <row r="8" customFormat="false" ht="19.9" hidden="false" customHeight="true" outlineLevel="0" collapsed="false">
      <c r="B8" s="3" t="s">
        <v>31</v>
      </c>
      <c r="C8" s="11" t="n">
        <v>1252</v>
      </c>
      <c r="D8" s="11" t="n">
        <v>62</v>
      </c>
      <c r="E8" s="11" t="n">
        <v>38</v>
      </c>
      <c r="F8" s="11" t="n">
        <v>68</v>
      </c>
      <c r="G8" s="11" t="n">
        <v>124</v>
      </c>
      <c r="H8" s="11" t="n">
        <v>105</v>
      </c>
      <c r="I8" s="11" t="n">
        <v>135</v>
      </c>
      <c r="J8" s="11" t="n">
        <v>158</v>
      </c>
      <c r="K8" s="11" t="n">
        <v>112</v>
      </c>
      <c r="L8" s="11" t="n">
        <v>141</v>
      </c>
      <c r="M8" s="11" t="n">
        <v>87</v>
      </c>
      <c r="N8" s="11" t="n">
        <v>148</v>
      </c>
      <c r="O8" s="11" t="n">
        <v>74</v>
      </c>
      <c r="P8" s="3" t="s">
        <v>31</v>
      </c>
      <c r="Q8" s="10" t="n">
        <v>312633</v>
      </c>
      <c r="R8" s="10" t="n">
        <v>12046</v>
      </c>
      <c r="S8" s="10" t="n">
        <v>9108</v>
      </c>
      <c r="T8" s="10" t="n">
        <v>19259</v>
      </c>
      <c r="U8" s="10" t="n">
        <v>27834</v>
      </c>
      <c r="V8" s="10" t="n">
        <v>25534</v>
      </c>
      <c r="W8" s="10" t="n">
        <v>32571</v>
      </c>
      <c r="X8" s="10" t="n">
        <v>38448</v>
      </c>
      <c r="Y8" s="10" t="n">
        <v>28801</v>
      </c>
      <c r="Z8" s="10" t="n">
        <v>35742</v>
      </c>
      <c r="AA8" s="10" t="n">
        <v>27519</v>
      </c>
      <c r="AB8" s="10" t="n">
        <v>34907</v>
      </c>
      <c r="AC8" s="10" t="n">
        <v>20864</v>
      </c>
    </row>
    <row r="9" customFormat="false" ht="19.9" hidden="false" customHeight="true" outlineLevel="0" collapsed="false">
      <c r="B9" s="3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3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9" hidden="false" customHeight="true" outlineLevel="0" collapsed="false">
      <c r="B10" s="3" t="s">
        <v>32</v>
      </c>
      <c r="C10" s="11" t="n">
        <v>2148</v>
      </c>
      <c r="D10" s="11" t="n">
        <v>69</v>
      </c>
      <c r="E10" s="11" t="n">
        <v>47</v>
      </c>
      <c r="F10" s="11" t="n">
        <v>85</v>
      </c>
      <c r="G10" s="11" t="n">
        <v>264</v>
      </c>
      <c r="H10" s="11" t="n">
        <v>128</v>
      </c>
      <c r="I10" s="11" t="n">
        <v>190</v>
      </c>
      <c r="J10" s="11" t="n">
        <v>274</v>
      </c>
      <c r="K10" s="11" t="n">
        <v>182</v>
      </c>
      <c r="L10" s="11" t="n">
        <v>150</v>
      </c>
      <c r="M10" s="11" t="n">
        <v>334</v>
      </c>
      <c r="N10" s="11" t="n">
        <v>264</v>
      </c>
      <c r="O10" s="11" t="n">
        <v>161</v>
      </c>
      <c r="P10" s="3" t="s">
        <v>32</v>
      </c>
      <c r="Q10" s="10" t="n">
        <v>342123</v>
      </c>
      <c r="R10" s="10" t="n">
        <v>8983</v>
      </c>
      <c r="S10" s="10" t="n">
        <v>10318</v>
      </c>
      <c r="T10" s="10" t="n">
        <v>12236</v>
      </c>
      <c r="U10" s="10" t="n">
        <v>41485</v>
      </c>
      <c r="V10" s="10" t="n">
        <v>32343</v>
      </c>
      <c r="W10" s="10" t="n">
        <v>32931</v>
      </c>
      <c r="X10" s="10" t="n">
        <v>35442</v>
      </c>
      <c r="Y10" s="10" t="n">
        <v>65410</v>
      </c>
      <c r="Z10" s="10" t="n">
        <v>20303</v>
      </c>
      <c r="AA10" s="10" t="n">
        <v>38223</v>
      </c>
      <c r="AB10" s="10" t="n">
        <v>25728</v>
      </c>
      <c r="AC10" s="10" t="n">
        <v>18721</v>
      </c>
    </row>
    <row r="11" customFormat="false" ht="19.9" hidden="false" customHeight="true" outlineLevel="0" collapsed="false">
      <c r="B11" s="3" t="s">
        <v>33</v>
      </c>
      <c r="C11" s="11" t="n">
        <v>1093</v>
      </c>
      <c r="D11" s="11" t="n">
        <v>54</v>
      </c>
      <c r="E11" s="11" t="n">
        <v>38</v>
      </c>
      <c r="F11" s="11" t="n">
        <v>30</v>
      </c>
      <c r="G11" s="11" t="n">
        <v>67</v>
      </c>
      <c r="H11" s="11" t="n">
        <v>113</v>
      </c>
      <c r="I11" s="11" t="n">
        <v>95</v>
      </c>
      <c r="J11" s="11" t="n">
        <v>102</v>
      </c>
      <c r="K11" s="11" t="n">
        <v>96</v>
      </c>
      <c r="L11" s="11" t="n">
        <v>194</v>
      </c>
      <c r="M11" s="11" t="n">
        <v>103</v>
      </c>
      <c r="N11" s="11" t="n">
        <v>116</v>
      </c>
      <c r="O11" s="11" t="n">
        <v>85</v>
      </c>
      <c r="P11" s="3" t="s">
        <v>33</v>
      </c>
      <c r="Q11" s="10" t="n">
        <v>245677</v>
      </c>
      <c r="R11" s="10" t="n">
        <v>7037</v>
      </c>
      <c r="S11" s="10" t="n">
        <v>3625</v>
      </c>
      <c r="T11" s="10" t="n">
        <v>6680</v>
      </c>
      <c r="U11" s="10" t="n">
        <v>32541</v>
      </c>
      <c r="V11" s="10" t="n">
        <v>56925</v>
      </c>
      <c r="W11" s="10" t="n">
        <v>17197</v>
      </c>
      <c r="X11" s="10" t="n">
        <v>17039</v>
      </c>
      <c r="Y11" s="10" t="n">
        <v>22209</v>
      </c>
      <c r="Z11" s="10" t="n">
        <v>33509</v>
      </c>
      <c r="AA11" s="10" t="n">
        <v>11458</v>
      </c>
      <c r="AB11" s="10" t="n">
        <v>21549</v>
      </c>
      <c r="AC11" s="10" t="n">
        <v>15908</v>
      </c>
    </row>
    <row r="12" customFormat="false" ht="19.9" hidden="false" customHeight="true" outlineLevel="0" collapsed="false">
      <c r="B12" s="3" t="s">
        <v>34</v>
      </c>
      <c r="C12" s="11" t="n">
        <v>1626</v>
      </c>
      <c r="D12" s="11" t="n">
        <v>70</v>
      </c>
      <c r="E12" s="11" t="n">
        <v>97</v>
      </c>
      <c r="F12" s="11" t="n">
        <v>101</v>
      </c>
      <c r="G12" s="11" t="n">
        <v>153</v>
      </c>
      <c r="H12" s="11" t="n">
        <v>187</v>
      </c>
      <c r="I12" s="11" t="n">
        <v>130</v>
      </c>
      <c r="J12" s="11" t="n">
        <v>207</v>
      </c>
      <c r="K12" s="11" t="n">
        <v>130</v>
      </c>
      <c r="L12" s="11" t="n">
        <v>147</v>
      </c>
      <c r="M12" s="11" t="n">
        <v>90</v>
      </c>
      <c r="N12" s="11" t="n">
        <v>148</v>
      </c>
      <c r="O12" s="11" t="n">
        <v>166</v>
      </c>
      <c r="P12" s="3" t="s">
        <v>34</v>
      </c>
      <c r="Q12" s="10" t="n">
        <v>276889</v>
      </c>
      <c r="R12" s="10" t="n">
        <v>13911</v>
      </c>
      <c r="S12" s="10" t="n">
        <v>13975</v>
      </c>
      <c r="T12" s="10" t="n">
        <v>14931</v>
      </c>
      <c r="U12" s="10" t="n">
        <v>20636</v>
      </c>
      <c r="V12" s="10" t="n">
        <v>27442</v>
      </c>
      <c r="W12" s="10" t="n">
        <v>20175</v>
      </c>
      <c r="X12" s="10" t="n">
        <v>31524</v>
      </c>
      <c r="Y12" s="10" t="n">
        <v>33354</v>
      </c>
      <c r="Z12" s="10" t="n">
        <v>29523</v>
      </c>
      <c r="AA12" s="10" t="n">
        <v>21410</v>
      </c>
      <c r="AB12" s="10" t="n">
        <v>27757</v>
      </c>
      <c r="AC12" s="10" t="n">
        <v>22251</v>
      </c>
    </row>
    <row r="13" customFormat="false" ht="19.9" hidden="false" customHeight="true" outlineLevel="0" collapsed="false">
      <c r="B13" s="3" t="s">
        <v>35</v>
      </c>
      <c r="C13" s="11" t="n">
        <v>134</v>
      </c>
      <c r="D13" s="11" t="n">
        <v>1</v>
      </c>
      <c r="E13" s="11" t="n">
        <v>13</v>
      </c>
      <c r="F13" s="11" t="n">
        <v>4</v>
      </c>
      <c r="G13" s="11" t="n">
        <v>10</v>
      </c>
      <c r="H13" s="11" t="n">
        <v>14</v>
      </c>
      <c r="I13" s="11" t="n">
        <v>18</v>
      </c>
      <c r="J13" s="11" t="n">
        <v>13</v>
      </c>
      <c r="K13" s="11" t="n">
        <v>9</v>
      </c>
      <c r="L13" s="11" t="n">
        <v>3</v>
      </c>
      <c r="M13" s="11" t="n">
        <v>23</v>
      </c>
      <c r="N13" s="11" t="n">
        <v>7</v>
      </c>
      <c r="O13" s="11" t="n">
        <v>19</v>
      </c>
      <c r="P13" s="3" t="s">
        <v>35</v>
      </c>
      <c r="Q13" s="10" t="n">
        <v>29474</v>
      </c>
      <c r="R13" s="10" t="n">
        <v>125</v>
      </c>
      <c r="S13" s="10" t="n">
        <v>1566</v>
      </c>
      <c r="T13" s="10" t="n">
        <v>797</v>
      </c>
      <c r="U13" s="10" t="n">
        <v>3460</v>
      </c>
      <c r="V13" s="10" t="n">
        <v>2630</v>
      </c>
      <c r="W13" s="10" t="n">
        <v>6405</v>
      </c>
      <c r="X13" s="10" t="n">
        <v>3372</v>
      </c>
      <c r="Y13" s="10" t="n">
        <v>1688</v>
      </c>
      <c r="Z13" s="10" t="n">
        <v>3759</v>
      </c>
      <c r="AA13" s="10" t="n">
        <v>3380</v>
      </c>
      <c r="AB13" s="10" t="n">
        <v>1107</v>
      </c>
      <c r="AC13" s="10" t="n">
        <v>1185</v>
      </c>
    </row>
    <row r="14" customFormat="false" ht="19.9" hidden="false" customHeight="true" outlineLevel="0" collapsed="false">
      <c r="B14" s="3" t="s">
        <v>36</v>
      </c>
      <c r="C14" s="11" t="n">
        <v>257</v>
      </c>
      <c r="D14" s="11" t="n">
        <v>10</v>
      </c>
      <c r="E14" s="11" t="n">
        <v>3</v>
      </c>
      <c r="F14" s="11" t="n">
        <v>9</v>
      </c>
      <c r="G14" s="11" t="n">
        <v>24</v>
      </c>
      <c r="H14" s="11" t="n">
        <v>18</v>
      </c>
      <c r="I14" s="11" t="n">
        <v>25</v>
      </c>
      <c r="J14" s="11" t="n">
        <v>40</v>
      </c>
      <c r="K14" s="11" t="n">
        <v>20</v>
      </c>
      <c r="L14" s="11" t="n">
        <v>60</v>
      </c>
      <c r="M14" s="11" t="n">
        <v>9</v>
      </c>
      <c r="N14" s="11" t="n">
        <v>29</v>
      </c>
      <c r="O14" s="11" t="n">
        <v>10</v>
      </c>
      <c r="P14" s="3" t="s">
        <v>36</v>
      </c>
      <c r="Q14" s="10" t="n">
        <v>58294</v>
      </c>
      <c r="R14" s="10" t="n">
        <v>1777</v>
      </c>
      <c r="S14" s="10" t="n">
        <v>823</v>
      </c>
      <c r="T14" s="10" t="n">
        <v>1308</v>
      </c>
      <c r="U14" s="10" t="n">
        <v>3983</v>
      </c>
      <c r="V14" s="10" t="n">
        <v>5825</v>
      </c>
      <c r="W14" s="10" t="n">
        <v>5787</v>
      </c>
      <c r="X14" s="10" t="n">
        <v>5465</v>
      </c>
      <c r="Y14" s="10" t="n">
        <v>6007</v>
      </c>
      <c r="Z14" s="10" t="n">
        <v>9301</v>
      </c>
      <c r="AA14" s="10" t="n">
        <v>3451</v>
      </c>
      <c r="AB14" s="10" t="n">
        <v>5323</v>
      </c>
      <c r="AC14" s="10" t="n">
        <v>9244</v>
      </c>
    </row>
    <row r="15" customFormat="false" ht="19.9" hidden="false" customHeight="true" outlineLevel="0" collapsed="false">
      <c r="B15" s="3" t="s">
        <v>37</v>
      </c>
      <c r="C15" s="11" t="n">
        <v>338</v>
      </c>
      <c r="D15" s="11" t="n">
        <v>11</v>
      </c>
      <c r="E15" s="11" t="n">
        <v>16</v>
      </c>
      <c r="F15" s="11" t="n">
        <v>31</v>
      </c>
      <c r="G15" s="11" t="n">
        <v>31</v>
      </c>
      <c r="H15" s="11" t="n">
        <v>22</v>
      </c>
      <c r="I15" s="11" t="n">
        <v>38</v>
      </c>
      <c r="J15" s="11" t="n">
        <v>37</v>
      </c>
      <c r="K15" s="11" t="n">
        <v>23</v>
      </c>
      <c r="L15" s="11" t="n">
        <v>36</v>
      </c>
      <c r="M15" s="11" t="n">
        <v>28</v>
      </c>
      <c r="N15" s="11" t="n">
        <v>37</v>
      </c>
      <c r="O15" s="11" t="n">
        <v>28</v>
      </c>
      <c r="P15" s="3" t="s">
        <v>37</v>
      </c>
      <c r="Q15" s="10" t="n">
        <v>143826</v>
      </c>
      <c r="R15" s="10" t="n">
        <v>2706</v>
      </c>
      <c r="S15" s="10" t="n">
        <v>2132</v>
      </c>
      <c r="T15" s="10" t="n">
        <v>4684</v>
      </c>
      <c r="U15" s="10" t="n">
        <v>5044</v>
      </c>
      <c r="V15" s="10" t="n">
        <v>3342</v>
      </c>
      <c r="W15" s="10" t="n">
        <v>43089</v>
      </c>
      <c r="X15" s="10" t="n">
        <v>11792</v>
      </c>
      <c r="Y15" s="10" t="n">
        <v>33038</v>
      </c>
      <c r="Z15" s="10" t="n">
        <v>6734</v>
      </c>
      <c r="AA15" s="10" t="n">
        <v>12424</v>
      </c>
      <c r="AB15" s="10" t="n">
        <v>14289</v>
      </c>
      <c r="AC15" s="10" t="n">
        <v>4552</v>
      </c>
    </row>
    <row r="16" customFormat="false" ht="19.9" hidden="false" customHeight="true" outlineLevel="0" collapsed="false">
      <c r="B16" s="3" t="s">
        <v>38</v>
      </c>
      <c r="C16" s="11" t="n">
        <v>300</v>
      </c>
      <c r="D16" s="11" t="n">
        <v>22</v>
      </c>
      <c r="E16" s="11" t="n">
        <v>14</v>
      </c>
      <c r="F16" s="11" t="n">
        <v>20</v>
      </c>
      <c r="G16" s="11" t="n">
        <v>18</v>
      </c>
      <c r="H16" s="11" t="n">
        <v>31</v>
      </c>
      <c r="I16" s="11" t="n">
        <v>13</v>
      </c>
      <c r="J16" s="11" t="n">
        <v>26</v>
      </c>
      <c r="K16" s="11" t="n">
        <v>24</v>
      </c>
      <c r="L16" s="11" t="n">
        <v>18</v>
      </c>
      <c r="M16" s="11" t="n">
        <v>49</v>
      </c>
      <c r="N16" s="11" t="n">
        <v>38</v>
      </c>
      <c r="O16" s="11" t="n">
        <v>27</v>
      </c>
      <c r="P16" s="3" t="s">
        <v>38</v>
      </c>
      <c r="Q16" s="10" t="n">
        <v>90197</v>
      </c>
      <c r="R16" s="10" t="n">
        <v>4274</v>
      </c>
      <c r="S16" s="10" t="n">
        <v>1503</v>
      </c>
      <c r="T16" s="10" t="n">
        <v>2721</v>
      </c>
      <c r="U16" s="10" t="n">
        <v>27138</v>
      </c>
      <c r="V16" s="10" t="n">
        <v>5993</v>
      </c>
      <c r="W16" s="10" t="n">
        <v>2444</v>
      </c>
      <c r="X16" s="10" t="n">
        <v>9501</v>
      </c>
      <c r="Y16" s="10" t="n">
        <v>7867</v>
      </c>
      <c r="Z16" s="10" t="n">
        <v>3292</v>
      </c>
      <c r="AA16" s="10" t="n">
        <v>7771</v>
      </c>
      <c r="AB16" s="10" t="n">
        <v>8947</v>
      </c>
      <c r="AC16" s="10" t="n">
        <v>8746</v>
      </c>
    </row>
    <row r="17" customFormat="false" ht="19.9" hidden="false" customHeight="true" outlineLevel="0" collapsed="false">
      <c r="B17" s="3" t="s">
        <v>39</v>
      </c>
      <c r="C17" s="11" t="n">
        <v>250</v>
      </c>
      <c r="D17" s="11" t="n">
        <v>4</v>
      </c>
      <c r="E17" s="11" t="n">
        <v>3</v>
      </c>
      <c r="F17" s="11" t="n">
        <v>25</v>
      </c>
      <c r="G17" s="11" t="n">
        <v>22</v>
      </c>
      <c r="H17" s="11" t="n">
        <v>22</v>
      </c>
      <c r="I17" s="11" t="n">
        <v>35</v>
      </c>
      <c r="J17" s="11" t="n">
        <v>55</v>
      </c>
      <c r="K17" s="11" t="n">
        <v>16</v>
      </c>
      <c r="L17" s="11" t="n">
        <v>25</v>
      </c>
      <c r="M17" s="11" t="n">
        <v>22</v>
      </c>
      <c r="N17" s="11" t="n">
        <v>21</v>
      </c>
      <c r="O17" s="11" t="n">
        <v>0</v>
      </c>
      <c r="P17" s="3" t="s">
        <v>39</v>
      </c>
      <c r="Q17" s="10" t="n">
        <v>51995</v>
      </c>
      <c r="R17" s="10" t="n">
        <v>699</v>
      </c>
      <c r="S17" s="10" t="n">
        <v>771</v>
      </c>
      <c r="T17" s="10" t="n">
        <v>12295</v>
      </c>
      <c r="U17" s="10" t="n">
        <v>5657</v>
      </c>
      <c r="V17" s="10" t="n">
        <v>2899</v>
      </c>
      <c r="W17" s="10" t="n">
        <v>7247</v>
      </c>
      <c r="X17" s="10" t="n">
        <v>8019</v>
      </c>
      <c r="Y17" s="10" t="n">
        <v>4136</v>
      </c>
      <c r="Z17" s="10" t="n">
        <v>4055</v>
      </c>
      <c r="AA17" s="10" t="n">
        <v>2968</v>
      </c>
      <c r="AB17" s="10" t="n">
        <v>3249</v>
      </c>
      <c r="AC17" s="10" t="n">
        <v>0</v>
      </c>
    </row>
    <row r="18" customFormat="false" ht="19.9" hidden="false" customHeight="true" outlineLevel="0" collapsed="false">
      <c r="B18" s="3" t="s">
        <v>40</v>
      </c>
      <c r="C18" s="11" t="n">
        <v>160</v>
      </c>
      <c r="D18" s="11" t="n">
        <v>0</v>
      </c>
      <c r="E18" s="11" t="n">
        <v>0</v>
      </c>
      <c r="F18" s="11" t="n">
        <v>18</v>
      </c>
      <c r="G18" s="11" t="n">
        <v>8</v>
      </c>
      <c r="H18" s="11" t="n">
        <v>4</v>
      </c>
      <c r="I18" s="11" t="n">
        <v>11</v>
      </c>
      <c r="J18" s="11" t="n">
        <v>5</v>
      </c>
      <c r="K18" s="11" t="n">
        <v>6</v>
      </c>
      <c r="L18" s="11" t="n">
        <v>33</v>
      </c>
      <c r="M18" s="11" t="n">
        <v>21</v>
      </c>
      <c r="N18" s="11" t="n">
        <v>4</v>
      </c>
      <c r="O18" s="11" t="n">
        <v>50</v>
      </c>
      <c r="P18" s="3" t="s">
        <v>40</v>
      </c>
      <c r="Q18" s="10" t="n">
        <v>31193</v>
      </c>
      <c r="R18" s="10" t="n">
        <v>0</v>
      </c>
      <c r="S18" s="10" t="n">
        <v>0</v>
      </c>
      <c r="T18" s="10" t="n">
        <v>3310</v>
      </c>
      <c r="U18" s="10" t="n">
        <v>3494</v>
      </c>
      <c r="V18" s="10" t="n">
        <v>3098</v>
      </c>
      <c r="W18" s="10" t="n">
        <v>1159</v>
      </c>
      <c r="X18" s="10" t="n">
        <v>2532</v>
      </c>
      <c r="Y18" s="10" t="n">
        <v>3533</v>
      </c>
      <c r="Z18" s="10" t="n">
        <v>2936</v>
      </c>
      <c r="AA18" s="10" t="n">
        <v>3237</v>
      </c>
      <c r="AB18" s="10" t="n">
        <v>566</v>
      </c>
      <c r="AC18" s="10" t="n">
        <v>7328</v>
      </c>
    </row>
    <row r="19" customFormat="false" ht="19.9" hidden="false" customHeight="true" outlineLevel="0" collapsed="false">
      <c r="B19" s="3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3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</row>
    <row r="20" customFormat="false" ht="19.9" hidden="false" customHeight="true" outlineLevel="0" collapsed="false">
      <c r="B20" s="3" t="s">
        <v>41</v>
      </c>
      <c r="C20" s="11" t="n">
        <v>53</v>
      </c>
      <c r="D20" s="11" t="n">
        <v>1</v>
      </c>
      <c r="E20" s="11" t="n">
        <v>0</v>
      </c>
      <c r="F20" s="11" t="n">
        <v>0</v>
      </c>
      <c r="G20" s="11" t="n">
        <v>5</v>
      </c>
      <c r="H20" s="11" t="n">
        <v>10</v>
      </c>
      <c r="I20" s="11" t="n">
        <v>7</v>
      </c>
      <c r="J20" s="11" t="n">
        <v>8</v>
      </c>
      <c r="K20" s="11" t="n">
        <v>7</v>
      </c>
      <c r="L20" s="11" t="n">
        <v>2</v>
      </c>
      <c r="M20" s="11" t="n">
        <v>7</v>
      </c>
      <c r="N20" s="11" t="n">
        <v>4</v>
      </c>
      <c r="O20" s="11" t="n">
        <v>2</v>
      </c>
      <c r="P20" s="3" t="s">
        <v>41</v>
      </c>
      <c r="Q20" s="10" t="n">
        <v>20081</v>
      </c>
      <c r="R20" s="10" t="n">
        <v>294</v>
      </c>
      <c r="S20" s="10" t="n">
        <v>0</v>
      </c>
      <c r="T20" s="10" t="n">
        <v>1053</v>
      </c>
      <c r="U20" s="10" t="n">
        <v>1026</v>
      </c>
      <c r="V20" s="10" t="n">
        <v>2202</v>
      </c>
      <c r="W20" s="10" t="n">
        <v>2358</v>
      </c>
      <c r="X20" s="10" t="n">
        <v>1736</v>
      </c>
      <c r="Y20" s="10" t="n">
        <v>2131</v>
      </c>
      <c r="Z20" s="10" t="n">
        <v>1852</v>
      </c>
      <c r="AA20" s="10" t="n">
        <v>1550</v>
      </c>
      <c r="AB20" s="10" t="n">
        <v>4095</v>
      </c>
      <c r="AC20" s="10" t="n">
        <v>1784</v>
      </c>
    </row>
    <row r="21" customFormat="false" ht="19.9" hidden="false" customHeight="true" outlineLevel="0" collapsed="false">
      <c r="B21" s="3" t="s">
        <v>42</v>
      </c>
      <c r="C21" s="11" t="n">
        <v>38</v>
      </c>
      <c r="D21" s="11" t="n">
        <v>0</v>
      </c>
      <c r="E21" s="11" t="n">
        <v>1</v>
      </c>
      <c r="F21" s="11" t="n">
        <v>2</v>
      </c>
      <c r="G21" s="11" t="n">
        <v>7</v>
      </c>
      <c r="H21" s="11" t="n">
        <v>2</v>
      </c>
      <c r="I21" s="11" t="n">
        <v>5</v>
      </c>
      <c r="J21" s="11" t="n">
        <v>4</v>
      </c>
      <c r="K21" s="11" t="n">
        <v>3</v>
      </c>
      <c r="L21" s="11" t="n">
        <v>6</v>
      </c>
      <c r="M21" s="11" t="n">
        <v>3</v>
      </c>
      <c r="N21" s="11" t="n">
        <v>4</v>
      </c>
      <c r="O21" s="11" t="n">
        <v>1</v>
      </c>
      <c r="P21" s="3" t="s">
        <v>42</v>
      </c>
      <c r="Q21" s="10" t="n">
        <v>10480</v>
      </c>
      <c r="R21" s="10" t="n">
        <v>897</v>
      </c>
      <c r="S21" s="10" t="n">
        <v>102</v>
      </c>
      <c r="T21" s="10" t="n">
        <v>1110</v>
      </c>
      <c r="U21" s="10" t="n">
        <v>995</v>
      </c>
      <c r="V21" s="10" t="n">
        <v>362</v>
      </c>
      <c r="W21" s="10" t="n">
        <v>749</v>
      </c>
      <c r="X21" s="10" t="n">
        <v>1068</v>
      </c>
      <c r="Y21" s="10" t="n">
        <v>864</v>
      </c>
      <c r="Z21" s="10" t="n">
        <v>1298</v>
      </c>
      <c r="AA21" s="10" t="n">
        <v>724</v>
      </c>
      <c r="AB21" s="10" t="n">
        <v>1182</v>
      </c>
      <c r="AC21" s="10" t="n">
        <v>1129</v>
      </c>
    </row>
    <row r="22" customFormat="false" ht="19.9" hidden="false" customHeight="true" outlineLevel="0" collapsed="false">
      <c r="B22" s="3" t="s">
        <v>43</v>
      </c>
      <c r="C22" s="11" t="n">
        <v>64</v>
      </c>
      <c r="D22" s="11" t="n">
        <v>3</v>
      </c>
      <c r="E22" s="11" t="n">
        <v>0</v>
      </c>
      <c r="F22" s="11" t="n">
        <v>1</v>
      </c>
      <c r="G22" s="11" t="n">
        <v>7</v>
      </c>
      <c r="H22" s="11" t="n">
        <v>11</v>
      </c>
      <c r="I22" s="11" t="n">
        <v>5</v>
      </c>
      <c r="J22" s="11" t="n">
        <v>9</v>
      </c>
      <c r="K22" s="11" t="n">
        <v>7</v>
      </c>
      <c r="L22" s="11" t="n">
        <v>12</v>
      </c>
      <c r="M22" s="11" t="n">
        <v>5</v>
      </c>
      <c r="N22" s="11" t="n">
        <v>3</v>
      </c>
      <c r="O22" s="11" t="n">
        <v>1</v>
      </c>
      <c r="P22" s="3" t="s">
        <v>43</v>
      </c>
      <c r="Q22" s="10" t="n">
        <v>13402</v>
      </c>
      <c r="R22" s="10" t="n">
        <v>857</v>
      </c>
      <c r="S22" s="10" t="n">
        <v>0</v>
      </c>
      <c r="T22" s="10" t="n">
        <v>443</v>
      </c>
      <c r="U22" s="10" t="n">
        <v>1431</v>
      </c>
      <c r="V22" s="10" t="n">
        <v>1813</v>
      </c>
      <c r="W22" s="10" t="n">
        <v>1873</v>
      </c>
      <c r="X22" s="10" t="n">
        <v>1767</v>
      </c>
      <c r="Y22" s="10" t="n">
        <v>1503</v>
      </c>
      <c r="Z22" s="10" t="n">
        <v>1782</v>
      </c>
      <c r="AA22" s="10" t="n">
        <v>1370</v>
      </c>
      <c r="AB22" s="10" t="n">
        <v>516</v>
      </c>
      <c r="AC22" s="10" t="n">
        <v>47</v>
      </c>
    </row>
    <row r="23" customFormat="false" ht="19.9" hidden="false" customHeight="true" outlineLevel="0" collapsed="false">
      <c r="B23" s="3" t="s">
        <v>44</v>
      </c>
      <c r="C23" s="11" t="n">
        <v>224</v>
      </c>
      <c r="D23" s="11" t="n">
        <v>16</v>
      </c>
      <c r="E23" s="11" t="n">
        <v>8</v>
      </c>
      <c r="F23" s="11" t="n">
        <v>12</v>
      </c>
      <c r="G23" s="11" t="n">
        <v>29</v>
      </c>
      <c r="H23" s="11" t="n">
        <v>18</v>
      </c>
      <c r="I23" s="11" t="n">
        <v>26</v>
      </c>
      <c r="J23" s="11" t="n">
        <v>23</v>
      </c>
      <c r="K23" s="11" t="n">
        <v>25</v>
      </c>
      <c r="L23" s="11" t="n">
        <v>26</v>
      </c>
      <c r="M23" s="11" t="n">
        <v>8</v>
      </c>
      <c r="N23" s="11" t="n">
        <v>23</v>
      </c>
      <c r="O23" s="11" t="n">
        <v>10</v>
      </c>
      <c r="P23" s="3" t="s">
        <v>44</v>
      </c>
      <c r="Q23" s="10" t="n">
        <v>54678</v>
      </c>
      <c r="R23" s="10" t="n">
        <v>2160</v>
      </c>
      <c r="S23" s="10" t="n">
        <v>1675</v>
      </c>
      <c r="T23" s="10" t="n">
        <v>5210</v>
      </c>
      <c r="U23" s="10" t="n">
        <v>7124</v>
      </c>
      <c r="V23" s="10" t="n">
        <v>3842</v>
      </c>
      <c r="W23" s="10" t="n">
        <v>5774</v>
      </c>
      <c r="X23" s="10" t="n">
        <v>6395</v>
      </c>
      <c r="Y23" s="10" t="n">
        <v>3687</v>
      </c>
      <c r="Z23" s="10" t="n">
        <v>6613</v>
      </c>
      <c r="AA23" s="10" t="n">
        <v>2904</v>
      </c>
      <c r="AB23" s="10" t="n">
        <v>5626</v>
      </c>
      <c r="AC23" s="10" t="n">
        <v>3668</v>
      </c>
    </row>
    <row r="24" customFormat="false" ht="19.9" hidden="false" customHeight="true" outlineLevel="0" collapsed="false">
      <c r="B24" s="3" t="s">
        <v>45</v>
      </c>
      <c r="C24" s="11" t="n">
        <v>123</v>
      </c>
      <c r="D24" s="11" t="n">
        <v>0</v>
      </c>
      <c r="E24" s="11" t="n">
        <v>5</v>
      </c>
      <c r="F24" s="11" t="n">
        <v>7</v>
      </c>
      <c r="G24" s="11" t="n">
        <v>16</v>
      </c>
      <c r="H24" s="11" t="n">
        <v>6</v>
      </c>
      <c r="I24" s="11" t="n">
        <v>21</v>
      </c>
      <c r="J24" s="11" t="n">
        <v>11</v>
      </c>
      <c r="K24" s="11" t="n">
        <v>7</v>
      </c>
      <c r="L24" s="11" t="n">
        <v>28</v>
      </c>
      <c r="M24" s="11" t="n">
        <v>10</v>
      </c>
      <c r="N24" s="11" t="n">
        <v>7</v>
      </c>
      <c r="O24" s="11" t="n">
        <v>5</v>
      </c>
      <c r="P24" s="3" t="s">
        <v>45</v>
      </c>
      <c r="Q24" s="10" t="n">
        <v>28269</v>
      </c>
      <c r="R24" s="10" t="n">
        <v>200</v>
      </c>
      <c r="S24" s="10" t="n">
        <v>855</v>
      </c>
      <c r="T24" s="10" t="n">
        <v>1823</v>
      </c>
      <c r="U24" s="10" t="n">
        <v>2890</v>
      </c>
      <c r="V24" s="10" t="n">
        <v>938</v>
      </c>
      <c r="W24" s="10" t="n">
        <v>6400</v>
      </c>
      <c r="X24" s="10" t="n">
        <v>3781</v>
      </c>
      <c r="Y24" s="10" t="n">
        <v>1776</v>
      </c>
      <c r="Z24" s="10" t="n">
        <v>3377</v>
      </c>
      <c r="AA24" s="10" t="n">
        <v>2471</v>
      </c>
      <c r="AB24" s="10" t="n">
        <v>2389</v>
      </c>
      <c r="AC24" s="10" t="n">
        <v>1369</v>
      </c>
    </row>
    <row r="25" customFormat="false" ht="19.9" hidden="false" customHeight="true" outlineLevel="0" collapsed="false">
      <c r="B25" s="3" t="s">
        <v>46</v>
      </c>
      <c r="C25" s="11" t="n">
        <v>527</v>
      </c>
      <c r="D25" s="11" t="n">
        <v>29</v>
      </c>
      <c r="E25" s="11" t="n">
        <v>15</v>
      </c>
      <c r="F25" s="11" t="n">
        <v>30</v>
      </c>
      <c r="G25" s="11" t="n">
        <v>37</v>
      </c>
      <c r="H25" s="11" t="n">
        <v>45</v>
      </c>
      <c r="I25" s="11" t="n">
        <v>51</v>
      </c>
      <c r="J25" s="11" t="n">
        <v>71</v>
      </c>
      <c r="K25" s="11" t="n">
        <v>41</v>
      </c>
      <c r="L25" s="11" t="n">
        <v>52</v>
      </c>
      <c r="M25" s="11" t="n">
        <v>41</v>
      </c>
      <c r="N25" s="11" t="n">
        <v>76</v>
      </c>
      <c r="O25" s="11" t="n">
        <v>39</v>
      </c>
      <c r="P25" s="3" t="s">
        <v>46</v>
      </c>
      <c r="Q25" s="10" t="n">
        <v>123893</v>
      </c>
      <c r="R25" s="10" t="n">
        <v>5334</v>
      </c>
      <c r="S25" s="10" t="n">
        <v>3667</v>
      </c>
      <c r="T25" s="10" t="n">
        <v>6133</v>
      </c>
      <c r="U25" s="10" t="n">
        <v>10079</v>
      </c>
      <c r="V25" s="10" t="n">
        <v>12497</v>
      </c>
      <c r="W25" s="10" t="n">
        <v>12027</v>
      </c>
      <c r="X25" s="10" t="n">
        <v>13011</v>
      </c>
      <c r="Y25" s="10" t="n">
        <v>12409</v>
      </c>
      <c r="Z25" s="10" t="n">
        <v>18025</v>
      </c>
      <c r="AA25" s="10" t="n">
        <v>7295</v>
      </c>
      <c r="AB25" s="10" t="n">
        <v>15422</v>
      </c>
      <c r="AC25" s="10" t="n">
        <v>7994</v>
      </c>
    </row>
    <row r="26" customFormat="false" ht="19.9" hidden="false" customHeight="true" outlineLevel="0" collapsed="false">
      <c r="B26" s="3" t="s">
        <v>47</v>
      </c>
      <c r="C26" s="11" t="n">
        <v>24</v>
      </c>
      <c r="D26" s="11" t="n">
        <v>4</v>
      </c>
      <c r="E26" s="11" t="n">
        <v>1</v>
      </c>
      <c r="F26" s="11" t="n">
        <v>2</v>
      </c>
      <c r="G26" s="11" t="n">
        <v>2</v>
      </c>
      <c r="H26" s="11" t="n">
        <v>2</v>
      </c>
      <c r="I26" s="11" t="n">
        <v>2</v>
      </c>
      <c r="J26" s="11" t="n">
        <v>4</v>
      </c>
      <c r="K26" s="11" t="n">
        <v>1</v>
      </c>
      <c r="L26" s="11" t="n">
        <v>3</v>
      </c>
      <c r="M26" s="11" t="n">
        <v>2</v>
      </c>
      <c r="N26" s="11" t="n">
        <v>1</v>
      </c>
      <c r="O26" s="11" t="n">
        <v>0</v>
      </c>
      <c r="P26" s="3" t="s">
        <v>47</v>
      </c>
      <c r="Q26" s="10" t="n">
        <v>20688</v>
      </c>
      <c r="R26" s="10" t="n">
        <v>1401</v>
      </c>
      <c r="S26" s="10" t="n">
        <v>217</v>
      </c>
      <c r="T26" s="10" t="n">
        <v>532</v>
      </c>
      <c r="U26" s="10" t="n">
        <v>324</v>
      </c>
      <c r="V26" s="10" t="n">
        <v>500</v>
      </c>
      <c r="W26" s="10" t="n">
        <v>977</v>
      </c>
      <c r="X26" s="10" t="n">
        <v>4188</v>
      </c>
      <c r="Y26" s="10" t="n">
        <v>134</v>
      </c>
      <c r="Z26" s="10" t="n">
        <v>714</v>
      </c>
      <c r="AA26" s="10" t="n">
        <v>7964</v>
      </c>
      <c r="AB26" s="10" t="n">
        <v>1899</v>
      </c>
      <c r="AC26" s="10" t="n">
        <v>1838</v>
      </c>
    </row>
    <row r="27" customFormat="false" ht="19.9" hidden="false" customHeight="true" outlineLevel="0" collapsed="false">
      <c r="B27" s="3" t="s">
        <v>48</v>
      </c>
      <c r="C27" s="11" t="n">
        <v>183</v>
      </c>
      <c r="D27" s="11" t="n">
        <v>9</v>
      </c>
      <c r="E27" s="11" t="n">
        <v>8</v>
      </c>
      <c r="F27" s="11" t="n">
        <v>14</v>
      </c>
      <c r="G27" s="11" t="n">
        <v>21</v>
      </c>
      <c r="H27" s="11" t="n">
        <v>11</v>
      </c>
      <c r="I27" s="11" t="n">
        <v>18</v>
      </c>
      <c r="J27" s="11" t="n">
        <v>28</v>
      </c>
      <c r="K27" s="11" t="n">
        <v>21</v>
      </c>
      <c r="L27" s="11" t="n">
        <v>12</v>
      </c>
      <c r="M27" s="11" t="n">
        <v>11</v>
      </c>
      <c r="N27" s="11" t="n">
        <v>30</v>
      </c>
      <c r="O27" s="11" t="n">
        <v>16</v>
      </c>
      <c r="P27" s="3" t="s">
        <v>48</v>
      </c>
      <c r="Q27" s="10" t="n">
        <v>41142</v>
      </c>
      <c r="R27" s="10" t="n">
        <v>903</v>
      </c>
      <c r="S27" s="10" t="n">
        <v>2592</v>
      </c>
      <c r="T27" s="10" t="n">
        <v>2955</v>
      </c>
      <c r="U27" s="10" t="n">
        <v>3965</v>
      </c>
      <c r="V27" s="10" t="n">
        <v>3380</v>
      </c>
      <c r="W27" s="10" t="n">
        <v>2413</v>
      </c>
      <c r="X27" s="10" t="n">
        <v>6502</v>
      </c>
      <c r="Y27" s="10" t="n">
        <v>6297</v>
      </c>
      <c r="Z27" s="10" t="n">
        <v>2081</v>
      </c>
      <c r="AA27" s="10" t="n">
        <v>3241</v>
      </c>
      <c r="AB27" s="10" t="n">
        <v>3778</v>
      </c>
      <c r="AC27" s="10" t="n">
        <v>3035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2" width="10.06"/>
    <col collapsed="false" customWidth="true" hidden="false" outlineLevel="0" max="3" min="3" style="12" width="7.37"/>
    <col collapsed="false" customWidth="true" hidden="false" outlineLevel="0" max="4" min="4" style="12" width="17.02"/>
    <col collapsed="false" customWidth="true" hidden="false" outlineLevel="0" max="17" min="5" style="12" width="9.36"/>
    <col collapsed="false" customWidth="false" hidden="false" outlineLevel="0" max="257" min="18" style="12" width="10.06"/>
  </cols>
  <sheetData>
    <row r="1" customFormat="false" ht="10.15" hidden="false" customHeight="true" outlineLevel="0" collapsed="false">
      <c r="A1" s="13" t="s">
        <v>65</v>
      </c>
      <c r="D1" s="14" t="s">
        <v>66</v>
      </c>
      <c r="E1" s="14" t="s">
        <v>53</v>
      </c>
      <c r="F1" s="14" t="s">
        <v>54</v>
      </c>
      <c r="G1" s="14" t="s">
        <v>55</v>
      </c>
      <c r="H1" s="14" t="s">
        <v>56</v>
      </c>
      <c r="I1" s="14" t="s">
        <v>57</v>
      </c>
      <c r="J1" s="14" t="s">
        <v>58</v>
      </c>
      <c r="K1" s="14" t="s">
        <v>59</v>
      </c>
      <c r="L1" s="14" t="s">
        <v>60</v>
      </c>
      <c r="M1" s="14" t="s">
        <v>61</v>
      </c>
      <c r="N1" s="14" t="s">
        <v>62</v>
      </c>
      <c r="O1" s="14" t="s">
        <v>63</v>
      </c>
      <c r="P1" s="14" t="s">
        <v>64</v>
      </c>
    </row>
    <row r="2" customFormat="false" ht="10.15" hidden="false" customHeight="true" outlineLevel="0" collapsed="false">
      <c r="D2" s="15" t="s">
        <v>67</v>
      </c>
      <c r="E2" s="15" t="n">
        <v>621</v>
      </c>
      <c r="F2" s="15" t="n">
        <v>412</v>
      </c>
      <c r="G2" s="15" t="n">
        <v>899</v>
      </c>
      <c r="H2" s="15" t="n">
        <v>2139</v>
      </c>
      <c r="I2" s="15" t="n">
        <v>1220</v>
      </c>
      <c r="J2" s="15" t="n">
        <v>1638</v>
      </c>
      <c r="K2" s="15" t="n">
        <v>1471</v>
      </c>
      <c r="L2" s="15" t="n">
        <v>1199</v>
      </c>
      <c r="M2" s="15" t="n">
        <v>1249</v>
      </c>
      <c r="N2" s="15" t="n">
        <v>1508</v>
      </c>
      <c r="O2" s="15" t="n">
        <v>1182</v>
      </c>
      <c r="P2" s="15" t="n">
        <v>1106</v>
      </c>
    </row>
    <row r="3" customFormat="false" ht="10.15" hidden="false" customHeight="true" outlineLevel="0" collapsed="false">
      <c r="C3" s="16"/>
      <c r="D3" s="15" t="s">
        <v>68</v>
      </c>
      <c r="E3" s="15" t="n">
        <v>572</v>
      </c>
      <c r="F3" s="15" t="n">
        <v>584</v>
      </c>
      <c r="G3" s="15" t="n">
        <v>874</v>
      </c>
      <c r="H3" s="15" t="n">
        <v>1590</v>
      </c>
      <c r="I3" s="15" t="n">
        <v>1575</v>
      </c>
      <c r="J3" s="15" t="n">
        <v>1405</v>
      </c>
      <c r="K3" s="15" t="n">
        <v>1232</v>
      </c>
      <c r="L3" s="15" t="n">
        <v>993</v>
      </c>
      <c r="M3" s="15" t="n">
        <v>1112</v>
      </c>
      <c r="N3" s="15" t="n">
        <v>1027</v>
      </c>
      <c r="O3" s="15" t="n">
        <v>881</v>
      </c>
      <c r="P3" s="15" t="n">
        <v>825</v>
      </c>
    </row>
    <row r="4" customFormat="false" ht="10.15" hidden="false" customHeight="true" outlineLevel="0" collapsed="false">
      <c r="C4" s="16"/>
      <c r="D4" s="15" t="s">
        <v>69</v>
      </c>
      <c r="E4" s="15" t="n">
        <v>436</v>
      </c>
      <c r="F4" s="15" t="n">
        <v>490</v>
      </c>
      <c r="G4" s="15" t="n">
        <v>849</v>
      </c>
      <c r="H4" s="15" t="n">
        <v>1527</v>
      </c>
      <c r="I4" s="15" t="n">
        <v>1163</v>
      </c>
      <c r="J4" s="15" t="n">
        <v>1444</v>
      </c>
      <c r="K4" s="15" t="n">
        <v>1470</v>
      </c>
      <c r="L4" s="15" t="n">
        <v>1115</v>
      </c>
      <c r="M4" s="15" t="n">
        <v>1283</v>
      </c>
      <c r="N4" s="15" t="n">
        <v>1054</v>
      </c>
      <c r="O4" s="15" t="n">
        <v>954</v>
      </c>
      <c r="P4" s="15" t="n">
        <v>1225</v>
      </c>
    </row>
    <row r="5" customFormat="false" ht="10.15" hidden="false" customHeight="true" outlineLevel="0" collapsed="false">
      <c r="C5" s="16"/>
      <c r="D5" s="15" t="s">
        <v>70</v>
      </c>
      <c r="E5" s="15" t="n">
        <v>550</v>
      </c>
      <c r="F5" s="15" t="n">
        <v>421</v>
      </c>
      <c r="G5" s="15" t="n">
        <v>878</v>
      </c>
      <c r="H5" s="15" t="n">
        <v>1570</v>
      </c>
      <c r="I5" s="15" t="n">
        <v>1083</v>
      </c>
      <c r="J5" s="15" t="n">
        <v>1309</v>
      </c>
      <c r="K5" s="15" t="n">
        <v>1369</v>
      </c>
      <c r="L5" s="15" t="n">
        <v>1469</v>
      </c>
      <c r="M5" s="15" t="n">
        <v>1463</v>
      </c>
      <c r="N5" s="15" t="n">
        <v>1205</v>
      </c>
      <c r="O5" s="15" t="n">
        <v>1173</v>
      </c>
      <c r="P5" s="15" t="n">
        <v>1258</v>
      </c>
    </row>
    <row r="6" customFormat="false" ht="10.15" hidden="false" customHeight="true" outlineLevel="0" collapsed="false">
      <c r="C6" s="16" t="s">
        <v>71</v>
      </c>
      <c r="D6" s="15" t="s">
        <v>72</v>
      </c>
      <c r="E6" s="15" t="n">
        <v>804</v>
      </c>
      <c r="F6" s="15" t="n">
        <v>580</v>
      </c>
      <c r="G6" s="15" t="n">
        <v>921</v>
      </c>
      <c r="H6" s="15" t="n">
        <v>1579</v>
      </c>
      <c r="I6" s="15" t="n">
        <v>1663</v>
      </c>
      <c r="J6" s="15" t="n">
        <v>1355</v>
      </c>
      <c r="K6" s="15" t="n">
        <v>1606</v>
      </c>
      <c r="L6" s="15" t="n">
        <v>1392</v>
      </c>
      <c r="M6" s="15" t="n">
        <v>1128</v>
      </c>
      <c r="N6" s="15" t="n">
        <v>1188</v>
      </c>
      <c r="O6" s="15" t="n">
        <v>1318</v>
      </c>
      <c r="P6" s="15" t="n">
        <v>1333</v>
      </c>
    </row>
    <row r="7" customFormat="false" ht="10.15" hidden="false" customHeight="true" outlineLevel="0" collapsed="false">
      <c r="C7" s="16"/>
      <c r="D7" s="15" t="s">
        <v>73</v>
      </c>
      <c r="E7" s="15" t="n">
        <v>655</v>
      </c>
      <c r="F7" s="15" t="n">
        <v>493</v>
      </c>
      <c r="G7" s="15" t="n">
        <v>1289</v>
      </c>
      <c r="H7" s="15" t="n">
        <v>1577</v>
      </c>
      <c r="I7" s="15" t="n">
        <v>1235</v>
      </c>
      <c r="J7" s="15" t="n">
        <v>1127</v>
      </c>
      <c r="K7" s="15" t="n">
        <v>1406</v>
      </c>
      <c r="L7" s="15" t="n">
        <v>1215</v>
      </c>
      <c r="M7" s="15" t="n">
        <v>1178</v>
      </c>
      <c r="N7" s="15" t="n">
        <v>1652</v>
      </c>
      <c r="O7" s="15" t="n">
        <v>1241</v>
      </c>
      <c r="P7" s="15" t="n">
        <v>1473</v>
      </c>
    </row>
    <row r="8" customFormat="false" ht="10.15" hidden="false" customHeight="true" outlineLevel="0" collapsed="false">
      <c r="C8" s="16"/>
      <c r="D8" s="15" t="s">
        <v>74</v>
      </c>
      <c r="E8" s="15" t="n">
        <v>793</v>
      </c>
      <c r="F8" s="15" t="n">
        <v>580</v>
      </c>
      <c r="G8" s="15" t="n">
        <v>1083</v>
      </c>
      <c r="H8" s="15" t="n">
        <v>1948</v>
      </c>
      <c r="I8" s="15" t="n">
        <v>1367</v>
      </c>
      <c r="J8" s="15" t="n">
        <v>1367</v>
      </c>
      <c r="K8" s="15" t="n">
        <v>1625</v>
      </c>
      <c r="L8" s="15" t="n">
        <v>1358</v>
      </c>
      <c r="M8" s="15" t="n">
        <v>1544</v>
      </c>
      <c r="N8" s="15" t="n">
        <v>1351</v>
      </c>
      <c r="O8" s="15" t="n">
        <v>1640</v>
      </c>
      <c r="P8" s="15" t="n">
        <v>1344</v>
      </c>
    </row>
    <row r="9" customFormat="false" ht="10.15" hidden="false" customHeight="true" outlineLevel="0" collapsed="false">
      <c r="C9" s="16"/>
      <c r="D9" s="15" t="s">
        <v>75</v>
      </c>
      <c r="E9" s="15" t="n">
        <v>744</v>
      </c>
      <c r="F9" s="15" t="n">
        <v>659</v>
      </c>
      <c r="G9" s="15" t="n">
        <v>1072</v>
      </c>
      <c r="H9" s="15" t="n">
        <v>1502</v>
      </c>
      <c r="I9" s="15" t="n">
        <v>1387</v>
      </c>
      <c r="J9" s="15" t="n">
        <v>1492</v>
      </c>
      <c r="K9" s="15" t="n">
        <v>1182</v>
      </c>
      <c r="L9" s="15" t="n">
        <v>1068</v>
      </c>
      <c r="M9" s="15" t="n">
        <v>1081</v>
      </c>
      <c r="N9" s="15" t="n">
        <v>1234</v>
      </c>
      <c r="O9" s="15" t="n">
        <v>1155</v>
      </c>
      <c r="P9" s="15" t="n">
        <v>1174</v>
      </c>
    </row>
    <row r="10" customFormat="false" ht="10.15" hidden="false" customHeight="true" outlineLevel="0" collapsed="false">
      <c r="C10" s="16"/>
      <c r="D10" s="15" t="s">
        <v>76</v>
      </c>
      <c r="E10" s="15" t="n">
        <v>529</v>
      </c>
      <c r="F10" s="15" t="n">
        <v>585</v>
      </c>
      <c r="G10" s="15" t="n">
        <v>735</v>
      </c>
      <c r="H10" s="15" t="n">
        <v>1449</v>
      </c>
      <c r="I10" s="15" t="n">
        <v>1088</v>
      </c>
      <c r="J10" s="15" t="n">
        <v>1153</v>
      </c>
      <c r="K10" s="15" t="n">
        <v>1183</v>
      </c>
      <c r="L10" s="15" t="n">
        <v>1033</v>
      </c>
      <c r="M10" s="15" t="n">
        <v>955</v>
      </c>
      <c r="N10" s="15" t="n">
        <v>978</v>
      </c>
      <c r="O10" s="15" t="n">
        <v>976</v>
      </c>
      <c r="P10" s="15" t="n">
        <v>926</v>
      </c>
    </row>
    <row r="11" customFormat="false" ht="10.15" hidden="false" customHeight="true" outlineLevel="0" collapsed="false">
      <c r="C11" s="16" t="s">
        <v>71</v>
      </c>
      <c r="D11" s="15" t="s">
        <v>77</v>
      </c>
      <c r="E11" s="15" t="n">
        <v>512</v>
      </c>
      <c r="F11" s="15" t="n">
        <v>641</v>
      </c>
      <c r="G11" s="15" t="n">
        <v>849</v>
      </c>
      <c r="H11" s="15" t="n">
        <v>1490</v>
      </c>
      <c r="I11" s="15" t="n">
        <v>1212</v>
      </c>
      <c r="J11" s="15" t="n">
        <v>1383</v>
      </c>
      <c r="K11" s="15" t="n">
        <v>1405</v>
      </c>
      <c r="L11" s="15" t="n">
        <v>974</v>
      </c>
      <c r="M11" s="15" t="n">
        <v>1067</v>
      </c>
      <c r="N11" s="15" t="n">
        <v>965</v>
      </c>
      <c r="O11" s="15" t="n">
        <v>714</v>
      </c>
      <c r="P11" s="15" t="n">
        <v>1009</v>
      </c>
    </row>
    <row r="12" customFormat="false" ht="10.15" hidden="false" customHeight="true" outlineLevel="0" collapsed="false">
      <c r="C12" s="16"/>
      <c r="D12" s="15" t="s">
        <v>78</v>
      </c>
      <c r="E12" s="15" t="n">
        <v>632</v>
      </c>
      <c r="F12" s="15" t="n">
        <v>632</v>
      </c>
      <c r="G12" s="15" t="n">
        <v>798</v>
      </c>
      <c r="H12" s="15" t="n">
        <v>1204</v>
      </c>
      <c r="I12" s="15" t="n">
        <v>1135</v>
      </c>
      <c r="J12" s="15" t="n">
        <v>1133</v>
      </c>
      <c r="K12" s="15" t="n">
        <v>966</v>
      </c>
      <c r="L12" s="15" t="n">
        <v>1007</v>
      </c>
      <c r="M12" s="15" t="n">
        <v>1218</v>
      </c>
      <c r="N12" s="15" t="n">
        <v>875</v>
      </c>
      <c r="O12" s="15" t="n">
        <v>1110</v>
      </c>
      <c r="P12" s="15" t="n">
        <v>1151</v>
      </c>
    </row>
    <row r="13" customFormat="false" ht="10.15" hidden="false" customHeight="true" outlineLevel="0" collapsed="false">
      <c r="C13" s="16"/>
      <c r="D13" s="15" t="s">
        <v>79</v>
      </c>
      <c r="E13" s="15" t="n">
        <v>579</v>
      </c>
      <c r="F13" s="15" t="n">
        <v>380</v>
      </c>
      <c r="G13" s="15" t="n">
        <v>725</v>
      </c>
      <c r="H13" s="15" t="n">
        <v>1293</v>
      </c>
      <c r="I13" s="15" t="n">
        <v>1010</v>
      </c>
      <c r="J13" s="15" t="n">
        <v>1133</v>
      </c>
      <c r="K13" s="15" t="n">
        <v>1296</v>
      </c>
      <c r="L13" s="15" t="n">
        <v>1128</v>
      </c>
      <c r="M13" s="15" t="n">
        <v>1000</v>
      </c>
      <c r="N13" s="15" t="n">
        <v>991</v>
      </c>
      <c r="O13" s="15" t="n">
        <v>859</v>
      </c>
      <c r="P13" s="15" t="n">
        <v>1092</v>
      </c>
    </row>
    <row r="14" customFormat="false" ht="10.15" hidden="false" customHeight="true" outlineLevel="0" collapsed="false">
      <c r="C14" s="16"/>
      <c r="D14" s="15" t="s">
        <v>80</v>
      </c>
      <c r="E14" s="15" t="n">
        <v>491</v>
      </c>
      <c r="F14" s="15" t="n">
        <v>495</v>
      </c>
      <c r="G14" s="15" t="n">
        <v>682</v>
      </c>
      <c r="H14" s="15" t="n">
        <v>1285</v>
      </c>
      <c r="I14" s="15" t="n">
        <v>1137</v>
      </c>
      <c r="J14" s="15" t="n">
        <v>1157</v>
      </c>
      <c r="K14" s="15" t="n">
        <v>990</v>
      </c>
      <c r="L14" s="15" t="n">
        <v>933</v>
      </c>
      <c r="M14" s="15" t="n">
        <v>1075</v>
      </c>
      <c r="N14" s="15" t="n">
        <v>1082</v>
      </c>
      <c r="O14" s="15" t="n">
        <v>1008</v>
      </c>
      <c r="P14" s="15" t="n">
        <v>799</v>
      </c>
    </row>
    <row r="15" customFormat="false" ht="10.15" hidden="false" customHeight="true" outlineLevel="0" collapsed="false">
      <c r="C15" s="16"/>
      <c r="D15" s="15" t="s">
        <v>81</v>
      </c>
      <c r="E15" s="15" t="n">
        <v>552</v>
      </c>
      <c r="F15" s="15" t="n">
        <v>432</v>
      </c>
      <c r="G15" s="15" t="n">
        <v>571</v>
      </c>
      <c r="H15" s="15" t="n">
        <v>1002</v>
      </c>
      <c r="I15" s="15" t="n">
        <v>1058</v>
      </c>
      <c r="J15" s="15" t="n">
        <v>1103</v>
      </c>
      <c r="K15" s="15" t="n">
        <v>953</v>
      </c>
      <c r="L15" s="15" t="n">
        <v>932</v>
      </c>
      <c r="M15" s="15" t="n">
        <v>689</v>
      </c>
      <c r="N15" s="15" t="n">
        <v>907</v>
      </c>
      <c r="O15" s="15" t="n">
        <v>760</v>
      </c>
      <c r="P15" s="15" t="n">
        <v>666</v>
      </c>
    </row>
    <row r="16" customFormat="false" ht="10.15" hidden="false" customHeight="true" outlineLevel="0" collapsed="false">
      <c r="C16" s="16" t="s">
        <v>71</v>
      </c>
      <c r="D16" s="15" t="s">
        <v>82</v>
      </c>
      <c r="E16" s="15" t="n">
        <v>496</v>
      </c>
      <c r="F16" s="15" t="n">
        <v>336</v>
      </c>
      <c r="G16" s="15" t="n">
        <v>439</v>
      </c>
      <c r="H16" s="15" t="n">
        <v>1260</v>
      </c>
      <c r="I16" s="15" t="n">
        <v>811</v>
      </c>
      <c r="J16" s="15" t="n">
        <v>757</v>
      </c>
      <c r="K16" s="15" t="n">
        <v>892</v>
      </c>
      <c r="L16" s="15" t="n">
        <v>733</v>
      </c>
      <c r="M16" s="15" t="n">
        <v>828</v>
      </c>
      <c r="N16" s="15" t="n">
        <v>929</v>
      </c>
      <c r="O16" s="15" t="n">
        <v>796</v>
      </c>
      <c r="P16" s="15" t="n">
        <v>694</v>
      </c>
    </row>
    <row r="17" customFormat="false" ht="10.15" hidden="false" customHeight="true" outlineLevel="0" collapsed="false">
      <c r="C17" s="16" t="s">
        <v>71</v>
      </c>
      <c r="D17" s="15" t="s">
        <v>83</v>
      </c>
      <c r="E17" s="15" t="n">
        <v>597.733333333333</v>
      </c>
      <c r="F17" s="15" t="n">
        <v>514.666666666667</v>
      </c>
      <c r="G17" s="15" t="n">
        <v>844.266666666667</v>
      </c>
      <c r="H17" s="15" t="n">
        <v>1494.33333333333</v>
      </c>
      <c r="I17" s="15" t="n">
        <v>1209.6</v>
      </c>
      <c r="J17" s="15" t="n">
        <v>1263.73333333333</v>
      </c>
      <c r="K17" s="15" t="n">
        <v>1269.73333333333</v>
      </c>
      <c r="L17" s="15" t="n">
        <v>1103.26666666667</v>
      </c>
      <c r="M17" s="15" t="n">
        <v>1124.66666666667</v>
      </c>
      <c r="N17" s="15" t="n">
        <v>1129.73333333333</v>
      </c>
      <c r="O17" s="15" t="n">
        <v>1051.13333333333</v>
      </c>
      <c r="P17" s="15" t="n">
        <v>1071.66666666667</v>
      </c>
    </row>
    <row r="18" customFormat="false" ht="10.15" hidden="false" customHeight="true" outlineLevel="0" collapsed="false">
      <c r="D18" s="15" t="s">
        <v>84</v>
      </c>
      <c r="E18" s="15" t="n">
        <v>303</v>
      </c>
      <c r="F18" s="15" t="n">
        <v>269</v>
      </c>
      <c r="G18" s="15" t="n">
        <v>391</v>
      </c>
      <c r="H18" s="15" t="n">
        <v>721</v>
      </c>
      <c r="I18" s="15" t="n">
        <v>644</v>
      </c>
      <c r="J18" s="15" t="n">
        <v>690</v>
      </c>
      <c r="K18" s="15" t="n">
        <v>917</v>
      </c>
      <c r="L18" s="15" t="n">
        <v>618</v>
      </c>
      <c r="M18" s="15" t="n">
        <v>807</v>
      </c>
      <c r="N18" s="15" t="n">
        <v>766</v>
      </c>
      <c r="O18" s="15" t="n">
        <v>812</v>
      </c>
      <c r="P18" s="15" t="n">
        <v>620</v>
      </c>
    </row>
    <row r="19" customFormat="false" ht="5.45" hidden="false" customHeight="true" outlineLevel="0" collapsed="false">
      <c r="D19" s="17"/>
    </row>
    <row r="20" customFormat="false" ht="10.15" hidden="false" customHeight="true" outlineLevel="0" collapsed="false">
      <c r="A20" s="13" t="s">
        <v>85</v>
      </c>
      <c r="D20" s="14" t="s">
        <v>66</v>
      </c>
      <c r="E20" s="14" t="s">
        <v>53</v>
      </c>
      <c r="F20" s="14" t="s">
        <v>54</v>
      </c>
      <c r="G20" s="14" t="s">
        <v>55</v>
      </c>
      <c r="H20" s="14" t="s">
        <v>56</v>
      </c>
      <c r="I20" s="14" t="s">
        <v>57</v>
      </c>
      <c r="J20" s="14" t="s">
        <v>58</v>
      </c>
      <c r="K20" s="14" t="s">
        <v>59</v>
      </c>
      <c r="L20" s="14" t="s">
        <v>60</v>
      </c>
      <c r="M20" s="14" t="s">
        <v>61</v>
      </c>
      <c r="N20" s="14" t="s">
        <v>62</v>
      </c>
      <c r="O20" s="14" t="s">
        <v>63</v>
      </c>
      <c r="P20" s="14" t="s">
        <v>64</v>
      </c>
    </row>
    <row r="21" customFormat="false" ht="10.15" hidden="false" customHeight="true" outlineLevel="0" collapsed="false">
      <c r="A21" s="18"/>
      <c r="B21" s="19"/>
      <c r="D21" s="15" t="s">
        <v>67</v>
      </c>
      <c r="E21" s="15" t="n">
        <v>621</v>
      </c>
      <c r="F21" s="15" t="n">
        <v>1033</v>
      </c>
      <c r="G21" s="15" t="n">
        <v>1932</v>
      </c>
      <c r="H21" s="15" t="n">
        <v>4071</v>
      </c>
      <c r="I21" s="15" t="n">
        <v>5291</v>
      </c>
      <c r="J21" s="15" t="n">
        <v>6929</v>
      </c>
      <c r="K21" s="15" t="n">
        <v>8400</v>
      </c>
      <c r="L21" s="15" t="n">
        <v>9599</v>
      </c>
      <c r="M21" s="15" t="n">
        <v>10848</v>
      </c>
      <c r="N21" s="15" t="n">
        <v>12356</v>
      </c>
      <c r="O21" s="15" t="n">
        <v>13538</v>
      </c>
      <c r="P21" s="15" t="n">
        <v>14644</v>
      </c>
    </row>
    <row r="22" customFormat="false" ht="10.15" hidden="false" customHeight="true" outlineLevel="0" collapsed="false">
      <c r="C22" s="16"/>
      <c r="D22" s="15" t="s">
        <v>68</v>
      </c>
      <c r="E22" s="15" t="n">
        <v>572</v>
      </c>
      <c r="F22" s="15" t="n">
        <v>1156</v>
      </c>
      <c r="G22" s="15" t="n">
        <v>2030</v>
      </c>
      <c r="H22" s="15" t="n">
        <v>3620</v>
      </c>
      <c r="I22" s="15" t="n">
        <v>5195</v>
      </c>
      <c r="J22" s="15" t="n">
        <v>6600</v>
      </c>
      <c r="K22" s="15" t="n">
        <v>7832</v>
      </c>
      <c r="L22" s="15" t="n">
        <v>8825</v>
      </c>
      <c r="M22" s="15" t="n">
        <v>9937</v>
      </c>
      <c r="N22" s="15" t="n">
        <v>10964</v>
      </c>
      <c r="O22" s="15" t="n">
        <v>11845</v>
      </c>
      <c r="P22" s="15" t="n">
        <v>12670</v>
      </c>
    </row>
    <row r="23" customFormat="false" ht="10.15" hidden="false" customHeight="true" outlineLevel="0" collapsed="false">
      <c r="C23" s="16"/>
      <c r="D23" s="15" t="s">
        <v>69</v>
      </c>
      <c r="E23" s="15" t="n">
        <v>436</v>
      </c>
      <c r="F23" s="15" t="n">
        <v>926</v>
      </c>
      <c r="G23" s="15" t="n">
        <v>1775</v>
      </c>
      <c r="H23" s="15" t="n">
        <v>3302</v>
      </c>
      <c r="I23" s="15" t="n">
        <v>4465</v>
      </c>
      <c r="J23" s="15" t="n">
        <v>5909</v>
      </c>
      <c r="K23" s="15" t="n">
        <v>7379</v>
      </c>
      <c r="L23" s="15" t="n">
        <v>8494</v>
      </c>
      <c r="M23" s="15" t="n">
        <v>9777</v>
      </c>
      <c r="N23" s="15" t="n">
        <v>10831</v>
      </c>
      <c r="O23" s="15" t="n">
        <v>11785</v>
      </c>
      <c r="P23" s="15" t="n">
        <v>13010</v>
      </c>
    </row>
    <row r="24" customFormat="false" ht="10.15" hidden="false" customHeight="true" outlineLevel="0" collapsed="false">
      <c r="C24" s="16"/>
      <c r="D24" s="15" t="s">
        <v>70</v>
      </c>
      <c r="E24" s="15" t="n">
        <v>550</v>
      </c>
      <c r="F24" s="15" t="n">
        <v>971</v>
      </c>
      <c r="G24" s="15" t="n">
        <v>1849</v>
      </c>
      <c r="H24" s="15" t="n">
        <v>3419</v>
      </c>
      <c r="I24" s="15" t="n">
        <v>4502</v>
      </c>
      <c r="J24" s="15" t="n">
        <v>5811</v>
      </c>
      <c r="K24" s="15" t="n">
        <v>7180</v>
      </c>
      <c r="L24" s="15" t="n">
        <v>8649</v>
      </c>
      <c r="M24" s="15" t="n">
        <v>10112</v>
      </c>
      <c r="N24" s="15" t="n">
        <v>11317</v>
      </c>
      <c r="O24" s="15" t="n">
        <v>12490</v>
      </c>
      <c r="P24" s="15" t="n">
        <v>13748</v>
      </c>
    </row>
    <row r="25" customFormat="false" ht="10.15" hidden="false" customHeight="true" outlineLevel="0" collapsed="false">
      <c r="C25" s="16" t="s">
        <v>71</v>
      </c>
      <c r="D25" s="15" t="s">
        <v>72</v>
      </c>
      <c r="E25" s="15" t="n">
        <v>804</v>
      </c>
      <c r="F25" s="15" t="n">
        <v>1384</v>
      </c>
      <c r="G25" s="15" t="n">
        <v>2305</v>
      </c>
      <c r="H25" s="15" t="n">
        <v>3884</v>
      </c>
      <c r="I25" s="15" t="n">
        <v>5547</v>
      </c>
      <c r="J25" s="15" t="n">
        <v>6902</v>
      </c>
      <c r="K25" s="15" t="n">
        <v>8508</v>
      </c>
      <c r="L25" s="15" t="n">
        <v>9900</v>
      </c>
      <c r="M25" s="15" t="n">
        <v>11028</v>
      </c>
      <c r="N25" s="15" t="n">
        <v>12216</v>
      </c>
      <c r="O25" s="15" t="n">
        <v>13534</v>
      </c>
      <c r="P25" s="15" t="n">
        <v>14867</v>
      </c>
    </row>
    <row r="26" customFormat="false" ht="10.15" hidden="false" customHeight="true" outlineLevel="0" collapsed="false">
      <c r="C26" s="16"/>
      <c r="D26" s="15" t="s">
        <v>73</v>
      </c>
      <c r="E26" s="15" t="n">
        <v>655</v>
      </c>
      <c r="F26" s="15" t="n">
        <v>1148</v>
      </c>
      <c r="G26" s="15" t="n">
        <v>2437</v>
      </c>
      <c r="H26" s="15" t="n">
        <v>4014</v>
      </c>
      <c r="I26" s="15" t="n">
        <v>5249</v>
      </c>
      <c r="J26" s="15" t="n">
        <v>6376</v>
      </c>
      <c r="K26" s="15" t="n">
        <v>7782</v>
      </c>
      <c r="L26" s="15" t="n">
        <v>8997</v>
      </c>
      <c r="M26" s="15" t="n">
        <v>10175</v>
      </c>
      <c r="N26" s="15" t="n">
        <v>11827</v>
      </c>
      <c r="O26" s="15" t="n">
        <v>13068</v>
      </c>
      <c r="P26" s="15" t="n">
        <v>14541</v>
      </c>
    </row>
    <row r="27" customFormat="false" ht="10.15" hidden="false" customHeight="true" outlineLevel="0" collapsed="false">
      <c r="C27" s="16"/>
      <c r="D27" s="15" t="s">
        <v>74</v>
      </c>
      <c r="E27" s="15" t="n">
        <v>793</v>
      </c>
      <c r="F27" s="15" t="n">
        <v>1373</v>
      </c>
      <c r="G27" s="15" t="n">
        <v>2456</v>
      </c>
      <c r="H27" s="15" t="n">
        <v>4404</v>
      </c>
      <c r="I27" s="15" t="n">
        <v>5771</v>
      </c>
      <c r="J27" s="15" t="n">
        <v>7138</v>
      </c>
      <c r="K27" s="15" t="n">
        <v>8763</v>
      </c>
      <c r="L27" s="15" t="n">
        <v>10121</v>
      </c>
      <c r="M27" s="15" t="n">
        <v>11665</v>
      </c>
      <c r="N27" s="15" t="n">
        <v>13016</v>
      </c>
      <c r="O27" s="15" t="n">
        <v>14656</v>
      </c>
      <c r="P27" s="15" t="n">
        <v>16000</v>
      </c>
    </row>
    <row r="28" customFormat="false" ht="10.15" hidden="false" customHeight="true" outlineLevel="0" collapsed="false">
      <c r="C28" s="16"/>
      <c r="D28" s="15" t="s">
        <v>75</v>
      </c>
      <c r="E28" s="15" t="n">
        <v>744</v>
      </c>
      <c r="F28" s="15" t="n">
        <v>1403</v>
      </c>
      <c r="G28" s="15" t="n">
        <v>2475</v>
      </c>
      <c r="H28" s="15" t="n">
        <v>3977</v>
      </c>
      <c r="I28" s="15" t="n">
        <v>5364</v>
      </c>
      <c r="J28" s="15" t="n">
        <v>6856</v>
      </c>
      <c r="K28" s="15" t="n">
        <v>8038</v>
      </c>
      <c r="L28" s="15" t="n">
        <v>9106</v>
      </c>
      <c r="M28" s="15" t="n">
        <v>10187</v>
      </c>
      <c r="N28" s="15" t="n">
        <v>11421</v>
      </c>
      <c r="O28" s="15" t="n">
        <v>12576</v>
      </c>
      <c r="P28" s="15" t="n">
        <v>13750</v>
      </c>
    </row>
    <row r="29" customFormat="false" ht="10.15" hidden="false" customHeight="true" outlineLevel="0" collapsed="false">
      <c r="C29" s="16"/>
      <c r="D29" s="15" t="s">
        <v>76</v>
      </c>
      <c r="E29" s="15" t="n">
        <v>529</v>
      </c>
      <c r="F29" s="15" t="n">
        <v>1114</v>
      </c>
      <c r="G29" s="15" t="n">
        <v>1849</v>
      </c>
      <c r="H29" s="15" t="n">
        <v>3298</v>
      </c>
      <c r="I29" s="15" t="n">
        <v>4386</v>
      </c>
      <c r="J29" s="15" t="n">
        <v>5539</v>
      </c>
      <c r="K29" s="15" t="n">
        <v>6722</v>
      </c>
      <c r="L29" s="15" t="n">
        <v>7755</v>
      </c>
      <c r="M29" s="15" t="n">
        <v>8710</v>
      </c>
      <c r="N29" s="15" t="n">
        <v>9688</v>
      </c>
      <c r="O29" s="15" t="n">
        <v>10664</v>
      </c>
      <c r="P29" s="15" t="n">
        <v>11590</v>
      </c>
    </row>
    <row r="30" customFormat="false" ht="10.15" hidden="false" customHeight="true" outlineLevel="0" collapsed="false">
      <c r="C30" s="16" t="s">
        <v>71</v>
      </c>
      <c r="D30" s="15" t="s">
        <v>77</v>
      </c>
      <c r="E30" s="15" t="n">
        <v>512</v>
      </c>
      <c r="F30" s="15" t="n">
        <v>1153</v>
      </c>
      <c r="G30" s="15" t="n">
        <v>2002</v>
      </c>
      <c r="H30" s="15" t="n">
        <v>3492</v>
      </c>
      <c r="I30" s="15" t="n">
        <v>4704</v>
      </c>
      <c r="J30" s="15" t="n">
        <v>6087</v>
      </c>
      <c r="K30" s="15" t="n">
        <v>7492</v>
      </c>
      <c r="L30" s="15" t="n">
        <v>8466</v>
      </c>
      <c r="M30" s="15" t="n">
        <v>9533</v>
      </c>
      <c r="N30" s="15" t="n">
        <v>10498</v>
      </c>
      <c r="O30" s="15" t="n">
        <v>11212</v>
      </c>
      <c r="P30" s="15" t="n">
        <v>12221</v>
      </c>
    </row>
    <row r="31" customFormat="false" ht="10.15" hidden="false" customHeight="true" outlineLevel="0" collapsed="false">
      <c r="C31" s="16"/>
      <c r="D31" s="15" t="s">
        <v>78</v>
      </c>
      <c r="E31" s="15" t="n">
        <v>632</v>
      </c>
      <c r="F31" s="15" t="n">
        <v>1264</v>
      </c>
      <c r="G31" s="15" t="n">
        <v>2062</v>
      </c>
      <c r="H31" s="15" t="n">
        <v>3266</v>
      </c>
      <c r="I31" s="15" t="n">
        <v>4401</v>
      </c>
      <c r="J31" s="15" t="n">
        <v>5534</v>
      </c>
      <c r="K31" s="15" t="n">
        <v>6500</v>
      </c>
      <c r="L31" s="15" t="n">
        <v>7507</v>
      </c>
      <c r="M31" s="15" t="n">
        <v>8725</v>
      </c>
      <c r="N31" s="15" t="n">
        <v>9600</v>
      </c>
      <c r="O31" s="15" t="n">
        <v>10710</v>
      </c>
      <c r="P31" s="15" t="n">
        <v>11861</v>
      </c>
    </row>
    <row r="32" customFormat="false" ht="10.15" hidden="false" customHeight="true" outlineLevel="0" collapsed="false">
      <c r="C32" s="16"/>
      <c r="D32" s="15" t="s">
        <v>79</v>
      </c>
      <c r="E32" s="15" t="n">
        <v>579</v>
      </c>
      <c r="F32" s="15" t="n">
        <v>959</v>
      </c>
      <c r="G32" s="15" t="n">
        <v>1684</v>
      </c>
      <c r="H32" s="15" t="n">
        <v>2977</v>
      </c>
      <c r="I32" s="15" t="n">
        <v>3987</v>
      </c>
      <c r="J32" s="15" t="n">
        <v>5120</v>
      </c>
      <c r="K32" s="15" t="n">
        <v>6416</v>
      </c>
      <c r="L32" s="15" t="n">
        <v>7544</v>
      </c>
      <c r="M32" s="15" t="n">
        <v>8544</v>
      </c>
      <c r="N32" s="15" t="n">
        <v>9535</v>
      </c>
      <c r="O32" s="15" t="n">
        <v>10394</v>
      </c>
      <c r="P32" s="15" t="n">
        <v>11486</v>
      </c>
    </row>
    <row r="33" customFormat="false" ht="10.15" hidden="false" customHeight="true" outlineLevel="0" collapsed="false">
      <c r="C33" s="16"/>
      <c r="D33" s="15" t="s">
        <v>80</v>
      </c>
      <c r="E33" s="15" t="n">
        <v>491</v>
      </c>
      <c r="F33" s="15" t="n">
        <v>986</v>
      </c>
      <c r="G33" s="15" t="n">
        <v>1668</v>
      </c>
      <c r="H33" s="15" t="n">
        <v>2953</v>
      </c>
      <c r="I33" s="15" t="n">
        <v>4090</v>
      </c>
      <c r="J33" s="15" t="n">
        <v>5247</v>
      </c>
      <c r="K33" s="15" t="n">
        <v>6237</v>
      </c>
      <c r="L33" s="15" t="n">
        <v>7170</v>
      </c>
      <c r="M33" s="15" t="n">
        <v>8245</v>
      </c>
      <c r="N33" s="15" t="n">
        <v>9327</v>
      </c>
      <c r="O33" s="15" t="n">
        <v>10335</v>
      </c>
      <c r="P33" s="15" t="n">
        <v>11134</v>
      </c>
    </row>
    <row r="34" customFormat="false" ht="10.15" hidden="false" customHeight="true" outlineLevel="0" collapsed="false">
      <c r="C34" s="16"/>
      <c r="D34" s="15" t="s">
        <v>81</v>
      </c>
      <c r="E34" s="15" t="n">
        <v>552</v>
      </c>
      <c r="F34" s="15" t="n">
        <v>984</v>
      </c>
      <c r="G34" s="15" t="n">
        <v>1555</v>
      </c>
      <c r="H34" s="15" t="n">
        <v>2557</v>
      </c>
      <c r="I34" s="15" t="n">
        <v>3615</v>
      </c>
      <c r="J34" s="15" t="n">
        <v>4718</v>
      </c>
      <c r="K34" s="15" t="n">
        <v>5671</v>
      </c>
      <c r="L34" s="15" t="n">
        <v>6603</v>
      </c>
      <c r="M34" s="15" t="n">
        <v>7292</v>
      </c>
      <c r="N34" s="15" t="n">
        <v>8199</v>
      </c>
      <c r="O34" s="15" t="n">
        <v>8959</v>
      </c>
      <c r="P34" s="15" t="n">
        <v>9625</v>
      </c>
    </row>
    <row r="35" customFormat="false" ht="10.15" hidden="false" customHeight="true" outlineLevel="0" collapsed="false">
      <c r="C35" s="16" t="s">
        <v>71</v>
      </c>
      <c r="D35" s="15" t="s">
        <v>82</v>
      </c>
      <c r="E35" s="15" t="n">
        <v>496</v>
      </c>
      <c r="F35" s="15" t="n">
        <v>832</v>
      </c>
      <c r="G35" s="15" t="n">
        <v>1271</v>
      </c>
      <c r="H35" s="15" t="n">
        <v>2531</v>
      </c>
      <c r="I35" s="15" t="n">
        <v>3342</v>
      </c>
      <c r="J35" s="15" t="n">
        <v>4099</v>
      </c>
      <c r="K35" s="15" t="n">
        <v>4991</v>
      </c>
      <c r="L35" s="15" t="n">
        <v>5724</v>
      </c>
      <c r="M35" s="15" t="n">
        <v>6552</v>
      </c>
      <c r="N35" s="15" t="n">
        <v>7481</v>
      </c>
      <c r="O35" s="15" t="n">
        <v>8277</v>
      </c>
      <c r="P35" s="15" t="n">
        <v>8971</v>
      </c>
    </row>
    <row r="36" customFormat="false" ht="10.15" hidden="false" customHeight="true" outlineLevel="0" collapsed="false">
      <c r="C36" s="16" t="s">
        <v>71</v>
      </c>
      <c r="D36" s="15" t="s">
        <v>83</v>
      </c>
      <c r="E36" s="15" t="n">
        <v>597.733333333333</v>
      </c>
      <c r="F36" s="15" t="n">
        <v>1112.4</v>
      </c>
      <c r="G36" s="15" t="n">
        <v>1956.66666666667</v>
      </c>
      <c r="H36" s="15" t="n">
        <v>3451</v>
      </c>
      <c r="I36" s="15" t="n">
        <v>4660.6</v>
      </c>
      <c r="J36" s="15" t="n">
        <v>5924.33333333333</v>
      </c>
      <c r="K36" s="15" t="n">
        <v>7194.06666666667</v>
      </c>
      <c r="L36" s="15" t="n">
        <v>8297.33333333333</v>
      </c>
      <c r="M36" s="15" t="n">
        <v>9422</v>
      </c>
      <c r="N36" s="15" t="n">
        <v>10551.7333333333</v>
      </c>
      <c r="O36" s="15" t="n">
        <v>11602.8666666667</v>
      </c>
      <c r="P36" s="15" t="n">
        <v>12674.5333333333</v>
      </c>
    </row>
    <row r="37" customFormat="false" ht="10.15" hidden="false" customHeight="true" outlineLevel="0" collapsed="false">
      <c r="D37" s="15" t="s">
        <v>84</v>
      </c>
      <c r="E37" s="15" t="n">
        <v>303</v>
      </c>
      <c r="F37" s="15" t="n">
        <v>572</v>
      </c>
      <c r="G37" s="15" t="n">
        <v>963</v>
      </c>
      <c r="H37" s="15" t="n">
        <v>1684</v>
      </c>
      <c r="I37" s="15" t="n">
        <v>2328</v>
      </c>
      <c r="J37" s="15" t="n">
        <v>3018</v>
      </c>
      <c r="K37" s="15" t="n">
        <v>3935</v>
      </c>
      <c r="L37" s="15" t="n">
        <v>4553</v>
      </c>
      <c r="M37" s="15" t="n">
        <v>5360</v>
      </c>
      <c r="N37" s="15" t="n">
        <v>6126</v>
      </c>
      <c r="O37" s="15" t="n">
        <v>6938</v>
      </c>
      <c r="P37" s="15" t="n">
        <v>7558</v>
      </c>
    </row>
    <row r="38" customFormat="false" ht="1.9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09:18:48Z</dcterms:created>
  <dc:creator> </dc:creator>
  <dc:description/>
  <dc:language>en-US</dc:language>
  <cp:lastModifiedBy> </cp:lastModifiedBy>
  <dcterms:modified xsi:type="dcterms:W3CDTF">2006-01-27T09:24:22Z</dcterms:modified>
  <cp:revision>0</cp:revision>
  <dc:subject/>
  <dc:title/>
</cp:coreProperties>
</file>