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6242"/>
        <c:axId val="10513548"/>
      </c:lineChart>
      <c:catAx>
        <c:axId val="45786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13548"/>
        <c:crossesAt val="0"/>
        <c:auto val="1"/>
        <c:lblAlgn val="ctr"/>
        <c:lblOffset val="100"/>
        <c:noMultiLvlLbl val="0"/>
      </c:catAx>
      <c:valAx>
        <c:axId val="1051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862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4046"/>
        <c:axId val="99101782"/>
      </c:lineChart>
      <c:catAx>
        <c:axId val="55324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01782"/>
        <c:crossesAt val="0"/>
        <c:auto val="1"/>
        <c:lblAlgn val="ctr"/>
        <c:lblOffset val="100"/>
        <c:noMultiLvlLbl val="0"/>
      </c:catAx>
      <c:valAx>
        <c:axId val="991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24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