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0439"/>
        <c:axId val="95753094"/>
      </c:lineChart>
      <c:catAx>
        <c:axId val="51340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3094"/>
        <c:crossesAt val="0"/>
        <c:auto val="1"/>
        <c:lblAlgn val="ctr"/>
        <c:lblOffset val="100"/>
        <c:noMultiLvlLbl val="0"/>
      </c:catAx>
      <c:valAx>
        <c:axId val="957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40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4968"/>
        <c:axId val="71503516"/>
      </c:lineChart>
      <c:catAx>
        <c:axId val="67984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3516"/>
        <c:crossesAt val="0"/>
        <c:auto val="1"/>
        <c:lblAlgn val="ctr"/>
        <c:lblOffset val="100"/>
        <c:noMultiLvlLbl val="0"/>
      </c:catAx>
      <c:valAx>
        <c:axId val="715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84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