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5218"/>
        <c:axId val="20119356"/>
      </c:lineChart>
      <c:catAx>
        <c:axId val="16495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19356"/>
        <c:crossesAt val="0"/>
        <c:auto val="1"/>
        <c:lblAlgn val="ctr"/>
        <c:lblOffset val="100"/>
        <c:noMultiLvlLbl val="0"/>
      </c:catAx>
      <c:valAx>
        <c:axId val="201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952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8548"/>
        <c:axId val="88944968"/>
      </c:lineChart>
      <c:catAx>
        <c:axId val="90528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44968"/>
        <c:crossesAt val="0"/>
        <c:auto val="1"/>
        <c:lblAlgn val="ctr"/>
        <c:lblOffset val="100"/>
        <c:noMultiLvlLbl val="0"/>
      </c:catAx>
      <c:valAx>
        <c:axId val="889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5285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