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6532"/>
        <c:axId val="39283827"/>
      </c:lineChart>
      <c:catAx>
        <c:axId val="39586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83827"/>
        <c:crossesAt val="0"/>
        <c:auto val="1"/>
        <c:lblAlgn val="ctr"/>
        <c:lblOffset val="100"/>
        <c:noMultiLvlLbl val="0"/>
      </c:catAx>
      <c:valAx>
        <c:axId val="392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86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1462"/>
        <c:axId val="54941380"/>
      </c:lineChart>
      <c:catAx>
        <c:axId val="84581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1380"/>
        <c:crossesAt val="0"/>
        <c:auto val="1"/>
        <c:lblAlgn val="ctr"/>
        <c:lblOffset val="100"/>
        <c:noMultiLvlLbl val="0"/>
      </c:catAx>
      <c:valAx>
        <c:axId val="549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81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