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400"/>
        <c:axId val="80592096"/>
      </c:lineChart>
      <c:catAx>
        <c:axId val="5445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92096"/>
        <c:crossesAt val="0"/>
        <c:auto val="1"/>
        <c:lblAlgn val="ctr"/>
        <c:lblOffset val="100"/>
        <c:noMultiLvlLbl val="0"/>
      </c:catAx>
      <c:valAx>
        <c:axId val="805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52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968"/>
        <c:axId val="52577792"/>
      </c:lineChart>
      <c:catAx>
        <c:axId val="1482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77792"/>
        <c:crossesAt val="0"/>
        <c:auto val="1"/>
        <c:lblAlgn val="ctr"/>
        <c:lblOffset val="100"/>
        <c:noMultiLvlLbl val="0"/>
      </c:catAx>
      <c:valAx>
        <c:axId val="525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25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