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4683"/>
        <c:axId val="39195602"/>
      </c:lineChart>
      <c:catAx>
        <c:axId val="71514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95602"/>
        <c:crossesAt val="0"/>
        <c:auto val="1"/>
        <c:lblAlgn val="ctr"/>
        <c:lblOffset val="100"/>
        <c:noMultiLvlLbl val="0"/>
      </c:catAx>
      <c:valAx>
        <c:axId val="391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14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5156"/>
        <c:axId val="57325411"/>
      </c:lineChart>
      <c:catAx>
        <c:axId val="47835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25411"/>
        <c:crossesAt val="0"/>
        <c:auto val="1"/>
        <c:lblAlgn val="ctr"/>
        <c:lblOffset val="100"/>
        <c:noMultiLvlLbl val="0"/>
      </c:catAx>
      <c:valAx>
        <c:axId val="573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351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