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2110"/>
        <c:axId val="25669453"/>
      </c:lineChart>
      <c:catAx>
        <c:axId val="99082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69453"/>
        <c:crossesAt val="0"/>
        <c:auto val="1"/>
        <c:lblAlgn val="ctr"/>
        <c:lblOffset val="100"/>
        <c:noMultiLvlLbl val="0"/>
      </c:catAx>
      <c:valAx>
        <c:axId val="2566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82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993"/>
        <c:axId val="88180277"/>
      </c:lineChart>
      <c:catAx>
        <c:axId val="8837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80277"/>
        <c:crossesAt val="0"/>
        <c:auto val="1"/>
        <c:lblAlgn val="ctr"/>
        <c:lblOffset val="100"/>
        <c:noMultiLvlLbl val="0"/>
      </c:catAx>
      <c:valAx>
        <c:axId val="881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79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