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0997"/>
        <c:axId val="41930225"/>
      </c:lineChart>
      <c:catAx>
        <c:axId val="3918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30225"/>
        <c:crossesAt val="0"/>
        <c:auto val="1"/>
        <c:lblAlgn val="ctr"/>
        <c:lblOffset val="100"/>
        <c:noMultiLvlLbl val="0"/>
      </c:catAx>
      <c:valAx>
        <c:axId val="419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80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9343"/>
        <c:axId val="86234649"/>
      </c:lineChart>
      <c:catAx>
        <c:axId val="51349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4649"/>
        <c:crossesAt val="0"/>
        <c:auto val="1"/>
        <c:lblAlgn val="ctr"/>
        <c:lblOffset val="100"/>
        <c:noMultiLvlLbl val="0"/>
      </c:catAx>
      <c:valAx>
        <c:axId val="862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49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