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7368"/>
        <c:axId val="28030529"/>
      </c:lineChart>
      <c:catAx>
        <c:axId val="15787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30529"/>
        <c:crossesAt val="0"/>
        <c:auto val="1"/>
        <c:lblAlgn val="ctr"/>
        <c:lblOffset val="100"/>
        <c:noMultiLvlLbl val="0"/>
      </c:catAx>
      <c:valAx>
        <c:axId val="280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87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5085"/>
        <c:axId val="81634941"/>
      </c:lineChart>
      <c:catAx>
        <c:axId val="33765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34941"/>
        <c:crossesAt val="0"/>
        <c:auto val="1"/>
        <c:lblAlgn val="ctr"/>
        <c:lblOffset val="100"/>
        <c:noMultiLvlLbl val="0"/>
      </c:catAx>
      <c:valAx>
        <c:axId val="816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650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