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4152"/>
        <c:axId val="87090453"/>
      </c:lineChart>
      <c:catAx>
        <c:axId val="93394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90453"/>
        <c:crossesAt val="0"/>
        <c:auto val="1"/>
        <c:lblAlgn val="ctr"/>
        <c:lblOffset val="100"/>
        <c:noMultiLvlLbl val="0"/>
      </c:catAx>
      <c:valAx>
        <c:axId val="870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94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8238"/>
        <c:axId val="25503029"/>
      </c:lineChart>
      <c:catAx>
        <c:axId val="77618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03029"/>
        <c:crossesAt val="0"/>
        <c:auto val="1"/>
        <c:lblAlgn val="ctr"/>
        <c:lblOffset val="100"/>
        <c:noMultiLvlLbl val="0"/>
      </c:catAx>
      <c:valAx>
        <c:axId val="255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18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