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4658"/>
        <c:axId val="17853430"/>
      </c:lineChart>
      <c:catAx>
        <c:axId val="19944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53430"/>
        <c:crossesAt val="0"/>
        <c:auto val="1"/>
        <c:lblAlgn val="ctr"/>
        <c:lblOffset val="100"/>
        <c:noMultiLvlLbl val="0"/>
      </c:catAx>
      <c:valAx>
        <c:axId val="178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9446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86375889956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8550"/>
        <c:axId val="74042578"/>
      </c:lineChart>
      <c:catAx>
        <c:axId val="36038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42578"/>
        <c:crossesAt val="0"/>
        <c:auto val="1"/>
        <c:lblAlgn val="ctr"/>
        <c:lblOffset val="100"/>
        <c:noMultiLvlLbl val="0"/>
      </c:catAx>
      <c:valAx>
        <c:axId val="7404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0385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39551357733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12</v>
      </c>
      <c r="D5" s="10" t="n">
        <v>325</v>
      </c>
      <c r="E5" s="10" t="n">
        <v>413</v>
      </c>
      <c r="F5" s="10" t="n">
        <v>0</v>
      </c>
      <c r="G5" s="10" t="n">
        <v>74</v>
      </c>
      <c r="H5" s="10" t="n">
        <v>724</v>
      </c>
      <c r="I5" s="10" t="n">
        <v>48</v>
      </c>
      <c r="J5" s="10" t="n">
        <v>18</v>
      </c>
      <c r="K5" s="10" t="n">
        <v>0</v>
      </c>
      <c r="L5" s="10" t="n">
        <v>22</v>
      </c>
      <c r="M5" s="10" t="n">
        <v>600</v>
      </c>
      <c r="N5" s="10" t="n">
        <v>212</v>
      </c>
      <c r="O5" s="10" t="n">
        <v>59144</v>
      </c>
      <c r="P5" s="10" t="n">
        <v>15071</v>
      </c>
      <c r="Q5" s="3" t="s">
        <v>29</v>
      </c>
      <c r="R5" s="10" t="n">
        <v>143422</v>
      </c>
      <c r="S5" s="10" t="n">
        <v>74383</v>
      </c>
      <c r="T5" s="10" t="n">
        <v>7380</v>
      </c>
      <c r="U5" s="10" t="n">
        <v>6190</v>
      </c>
      <c r="V5" s="10" t="n">
        <v>7740</v>
      </c>
      <c r="W5" s="10" t="n">
        <v>5226</v>
      </c>
      <c r="X5" s="10" t="n">
        <v>20264</v>
      </c>
      <c r="Y5" s="10" t="n">
        <v>2308</v>
      </c>
      <c r="Z5" s="10" t="n">
        <v>14764</v>
      </c>
      <c r="AA5" s="10" t="n">
        <v>5167</v>
      </c>
      <c r="AB5" s="10" t="n">
        <v>76422</v>
      </c>
      <c r="AC5" s="10" t="n">
        <v>670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56</v>
      </c>
      <c r="E7" s="10" t="n">
        <v>342</v>
      </c>
      <c r="F7" s="10" t="n">
        <v>0</v>
      </c>
      <c r="G7" s="10" t="n">
        <v>66</v>
      </c>
      <c r="H7" s="10" t="n">
        <v>634</v>
      </c>
      <c r="I7" s="10" t="n">
        <v>3</v>
      </c>
      <c r="J7" s="10" t="n">
        <v>16</v>
      </c>
      <c r="K7" s="10" t="n">
        <v>0</v>
      </c>
      <c r="L7" s="10" t="n">
        <v>11</v>
      </c>
      <c r="M7" s="10" t="n">
        <v>453</v>
      </c>
      <c r="N7" s="10" t="n">
        <v>211</v>
      </c>
      <c r="O7" s="10" t="n">
        <v>43963</v>
      </c>
      <c r="P7" s="10" t="n">
        <v>14897</v>
      </c>
      <c r="Q7" s="3" t="s">
        <v>30</v>
      </c>
      <c r="R7" s="10" t="n">
        <v>108515</v>
      </c>
      <c r="S7" s="10" t="n">
        <v>57249</v>
      </c>
      <c r="T7" s="10" t="n">
        <v>7172</v>
      </c>
      <c r="U7" s="10" t="n">
        <v>2388</v>
      </c>
      <c r="V7" s="10" t="n">
        <v>2072</v>
      </c>
      <c r="W7" s="10" t="n">
        <v>4157</v>
      </c>
      <c r="X7" s="10" t="n">
        <v>19420</v>
      </c>
      <c r="Y7" s="10" t="n">
        <v>1767</v>
      </c>
      <c r="Z7" s="10" t="n">
        <v>12193</v>
      </c>
      <c r="AA7" s="10" t="n">
        <v>2097</v>
      </c>
      <c r="AB7" s="10" t="n">
        <v>54678</v>
      </c>
      <c r="AC7" s="10" t="n">
        <v>53837</v>
      </c>
    </row>
    <row r="8" customFormat="false" ht="19.9" hidden="false" customHeight="true" outlineLevel="0" collapsed="false">
      <c r="B8" s="3" t="s">
        <v>31</v>
      </c>
      <c r="C8" s="10" t="n">
        <v>148</v>
      </c>
      <c r="D8" s="10" t="n">
        <v>69</v>
      </c>
      <c r="E8" s="10" t="n">
        <v>71</v>
      </c>
      <c r="F8" s="10" t="n">
        <v>0</v>
      </c>
      <c r="G8" s="10" t="n">
        <v>8</v>
      </c>
      <c r="H8" s="10" t="n">
        <v>90</v>
      </c>
      <c r="I8" s="10" t="n">
        <v>45</v>
      </c>
      <c r="J8" s="10" t="n">
        <v>2</v>
      </c>
      <c r="K8" s="10" t="n">
        <v>0</v>
      </c>
      <c r="L8" s="10" t="n">
        <v>11</v>
      </c>
      <c r="M8" s="10" t="n">
        <v>147</v>
      </c>
      <c r="N8" s="10" t="n">
        <v>1</v>
      </c>
      <c r="O8" s="10" t="n">
        <v>15181</v>
      </c>
      <c r="P8" s="10" t="n">
        <v>174</v>
      </c>
      <c r="Q8" s="3" t="s">
        <v>31</v>
      </c>
      <c r="R8" s="10" t="n">
        <v>34907</v>
      </c>
      <c r="S8" s="10" t="n">
        <v>17134</v>
      </c>
      <c r="T8" s="10" t="n">
        <v>208</v>
      </c>
      <c r="U8" s="10" t="n">
        <v>3802</v>
      </c>
      <c r="V8" s="10" t="n">
        <v>5668</v>
      </c>
      <c r="W8" s="10" t="n">
        <v>1069</v>
      </c>
      <c r="X8" s="10" t="n">
        <v>844</v>
      </c>
      <c r="Y8" s="10" t="n">
        <v>541</v>
      </c>
      <c r="Z8" s="10" t="n">
        <v>2571</v>
      </c>
      <c r="AA8" s="10" t="n">
        <v>3070</v>
      </c>
      <c r="AB8" s="10" t="n">
        <v>21744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0" t="n">
        <v>72</v>
      </c>
      <c r="E10" s="10" t="n">
        <v>188</v>
      </c>
      <c r="F10" s="10" t="n">
        <v>0</v>
      </c>
      <c r="G10" s="10" t="n">
        <v>4</v>
      </c>
      <c r="H10" s="10" t="n">
        <v>250</v>
      </c>
      <c r="I10" s="10" t="n">
        <v>0</v>
      </c>
      <c r="J10" s="10" t="n">
        <v>12</v>
      </c>
      <c r="K10" s="10" t="n">
        <v>0</v>
      </c>
      <c r="L10" s="10" t="n">
        <v>2</v>
      </c>
      <c r="M10" s="10" t="n">
        <v>172</v>
      </c>
      <c r="N10" s="10" t="n">
        <v>92</v>
      </c>
      <c r="O10" s="10" t="n">
        <v>12412</v>
      </c>
      <c r="P10" s="10" t="n">
        <v>5430</v>
      </c>
      <c r="Q10" s="3" t="s">
        <v>32</v>
      </c>
      <c r="R10" s="10" t="n">
        <v>25728</v>
      </c>
      <c r="S10" s="10" t="n">
        <v>18963</v>
      </c>
      <c r="T10" s="10" t="n">
        <v>136</v>
      </c>
      <c r="U10" s="10" t="n">
        <v>266</v>
      </c>
      <c r="V10" s="10" t="n">
        <v>394</v>
      </c>
      <c r="W10" s="10" t="n">
        <v>3529</v>
      </c>
      <c r="X10" s="10" t="n">
        <v>751</v>
      </c>
      <c r="Y10" s="10" t="n">
        <v>242</v>
      </c>
      <c r="Z10" s="10" t="n">
        <v>844</v>
      </c>
      <c r="AA10" s="10" t="n">
        <v>603</v>
      </c>
      <c r="AB10" s="10" t="n">
        <v>15273</v>
      </c>
      <c r="AC10" s="10" t="n">
        <v>10455</v>
      </c>
    </row>
    <row r="11" customFormat="false" ht="19.9" hidden="false" customHeight="true" outlineLevel="0" collapsed="false">
      <c r="B11" s="3" t="s">
        <v>33</v>
      </c>
      <c r="C11" s="10" t="n">
        <v>116</v>
      </c>
      <c r="D11" s="10" t="n">
        <v>32</v>
      </c>
      <c r="E11" s="10" t="n">
        <v>35</v>
      </c>
      <c r="F11" s="10" t="n">
        <v>0</v>
      </c>
      <c r="G11" s="10" t="n">
        <v>49</v>
      </c>
      <c r="H11" s="10" t="n">
        <v>112</v>
      </c>
      <c r="I11" s="10" t="n">
        <v>0</v>
      </c>
      <c r="J11" s="10" t="n">
        <v>0</v>
      </c>
      <c r="K11" s="10" t="n">
        <v>0</v>
      </c>
      <c r="L11" s="10" t="n">
        <v>4</v>
      </c>
      <c r="M11" s="10" t="n">
        <v>62</v>
      </c>
      <c r="N11" s="10" t="n">
        <v>54</v>
      </c>
      <c r="O11" s="10" t="n">
        <v>5611</v>
      </c>
      <c r="P11" s="10" t="n">
        <v>5957</v>
      </c>
      <c r="Q11" s="3" t="s">
        <v>33</v>
      </c>
      <c r="R11" s="10" t="n">
        <v>21549</v>
      </c>
      <c r="S11" s="10" t="n">
        <v>6997</v>
      </c>
      <c r="T11" s="10" t="n">
        <v>5696</v>
      </c>
      <c r="U11" s="10" t="n">
        <v>326</v>
      </c>
      <c r="V11" s="10" t="n">
        <v>238</v>
      </c>
      <c r="W11" s="10" t="n">
        <v>272</v>
      </c>
      <c r="X11" s="10" t="n">
        <v>4485</v>
      </c>
      <c r="Y11" s="10" t="n">
        <v>153</v>
      </c>
      <c r="Z11" s="10" t="n">
        <v>3049</v>
      </c>
      <c r="AA11" s="10" t="n">
        <v>333</v>
      </c>
      <c r="AB11" s="10" t="n">
        <v>7083</v>
      </c>
      <c r="AC11" s="10" t="n">
        <v>14466</v>
      </c>
    </row>
    <row r="12" customFormat="false" ht="19.9" hidden="false" customHeight="true" outlineLevel="0" collapsed="false">
      <c r="B12" s="3" t="s">
        <v>34</v>
      </c>
      <c r="C12" s="10" t="n">
        <v>148</v>
      </c>
      <c r="D12" s="10" t="n">
        <v>68</v>
      </c>
      <c r="E12" s="10" t="n">
        <v>73</v>
      </c>
      <c r="F12" s="10" t="n">
        <v>0</v>
      </c>
      <c r="G12" s="10" t="n">
        <v>7</v>
      </c>
      <c r="H12" s="10" t="n">
        <v>142</v>
      </c>
      <c r="I12" s="10" t="n">
        <v>3</v>
      </c>
      <c r="J12" s="10" t="n">
        <v>2</v>
      </c>
      <c r="K12" s="10" t="n">
        <v>0</v>
      </c>
      <c r="L12" s="10" t="n">
        <v>1</v>
      </c>
      <c r="M12" s="10" t="n">
        <v>97</v>
      </c>
      <c r="N12" s="10" t="n">
        <v>51</v>
      </c>
      <c r="O12" s="10" t="n">
        <v>11451</v>
      </c>
      <c r="P12" s="10" t="n">
        <v>2879</v>
      </c>
      <c r="Q12" s="3" t="s">
        <v>34</v>
      </c>
      <c r="R12" s="10" t="n">
        <v>27757</v>
      </c>
      <c r="S12" s="10" t="n">
        <v>14847</v>
      </c>
      <c r="T12" s="10" t="n">
        <v>691</v>
      </c>
      <c r="U12" s="10" t="n">
        <v>1514</v>
      </c>
      <c r="V12" s="10" t="n">
        <v>1440</v>
      </c>
      <c r="W12" s="10" t="n">
        <v>297</v>
      </c>
      <c r="X12" s="10" t="n">
        <v>3559</v>
      </c>
      <c r="Y12" s="10" t="n">
        <v>36</v>
      </c>
      <c r="Z12" s="10" t="n">
        <v>5006</v>
      </c>
      <c r="AA12" s="10" t="n">
        <v>367</v>
      </c>
      <c r="AB12" s="10" t="n">
        <v>12687</v>
      </c>
      <c r="AC12" s="10" t="n">
        <v>15070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7</v>
      </c>
      <c r="E13" s="10" t="n">
        <v>0</v>
      </c>
      <c r="F13" s="10" t="n">
        <v>0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6</v>
      </c>
      <c r="N13" s="10" t="n">
        <v>1</v>
      </c>
      <c r="O13" s="10" t="n">
        <v>812</v>
      </c>
      <c r="P13" s="10" t="n">
        <v>208</v>
      </c>
      <c r="Q13" s="3" t="s">
        <v>35</v>
      </c>
      <c r="R13" s="10" t="n">
        <v>1107</v>
      </c>
      <c r="S13" s="10" t="n">
        <v>980</v>
      </c>
      <c r="T13" s="10" t="n">
        <v>12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899</v>
      </c>
      <c r="AC13" s="10" t="n">
        <v>208</v>
      </c>
    </row>
    <row r="14" customFormat="false" ht="19.9" hidden="false" customHeight="true" outlineLevel="0" collapsed="false">
      <c r="B14" s="3" t="s">
        <v>36</v>
      </c>
      <c r="C14" s="10" t="n">
        <v>29</v>
      </c>
      <c r="D14" s="10" t="n">
        <v>15</v>
      </c>
      <c r="E14" s="10" t="n">
        <v>13</v>
      </c>
      <c r="F14" s="10" t="n">
        <v>0</v>
      </c>
      <c r="G14" s="10" t="n">
        <v>1</v>
      </c>
      <c r="H14" s="10" t="n">
        <v>28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3155</v>
      </c>
      <c r="P14" s="10" t="n">
        <v>141</v>
      </c>
      <c r="Q14" s="3" t="s">
        <v>36</v>
      </c>
      <c r="R14" s="10" t="n">
        <v>5323</v>
      </c>
      <c r="S14" s="10" t="n">
        <v>3376</v>
      </c>
      <c r="T14" s="10" t="n">
        <v>326</v>
      </c>
      <c r="U14" s="10" t="n">
        <v>0</v>
      </c>
      <c r="V14" s="10" t="n">
        <v>0</v>
      </c>
      <c r="W14" s="10" t="n">
        <v>0</v>
      </c>
      <c r="X14" s="10" t="n">
        <v>150</v>
      </c>
      <c r="Y14" s="10" t="n">
        <v>214</v>
      </c>
      <c r="Z14" s="10" t="n">
        <v>657</v>
      </c>
      <c r="AA14" s="10" t="n">
        <v>600</v>
      </c>
      <c r="AB14" s="10" t="n">
        <v>4273</v>
      </c>
      <c r="AC14" s="10" t="n">
        <v>1050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20</v>
      </c>
      <c r="E15" s="10" t="n">
        <v>13</v>
      </c>
      <c r="F15" s="10" t="n">
        <v>0</v>
      </c>
      <c r="G15" s="10" t="n">
        <v>4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3718</v>
      </c>
      <c r="P15" s="10" t="n">
        <v>0</v>
      </c>
      <c r="Q15" s="3" t="s">
        <v>37</v>
      </c>
      <c r="R15" s="10" t="n">
        <v>14289</v>
      </c>
      <c r="S15" s="10" t="n">
        <v>4111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982</v>
      </c>
      <c r="Y15" s="10" t="n">
        <v>598</v>
      </c>
      <c r="Z15" s="10" t="n">
        <v>2404</v>
      </c>
      <c r="AA15" s="10" t="n">
        <v>194</v>
      </c>
      <c r="AB15" s="10" t="n">
        <v>5720</v>
      </c>
      <c r="AC15" s="10" t="n">
        <v>8569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4</v>
      </c>
      <c r="E16" s="10" t="n">
        <v>14</v>
      </c>
      <c r="F16" s="10" t="n">
        <v>0</v>
      </c>
      <c r="G16" s="10" t="n">
        <v>0</v>
      </c>
      <c r="H16" s="10" t="n">
        <v>35</v>
      </c>
      <c r="I16" s="10" t="n">
        <v>0</v>
      </c>
      <c r="J16" s="10" t="n">
        <v>0</v>
      </c>
      <c r="K16" s="10" t="n">
        <v>0</v>
      </c>
      <c r="L16" s="10" t="n">
        <v>3</v>
      </c>
      <c r="M16" s="10" t="n">
        <v>26</v>
      </c>
      <c r="N16" s="10" t="n">
        <v>12</v>
      </c>
      <c r="O16" s="10" t="n">
        <v>3853</v>
      </c>
      <c r="P16" s="10" t="n">
        <v>282</v>
      </c>
      <c r="Q16" s="3" t="s">
        <v>38</v>
      </c>
      <c r="R16" s="10" t="n">
        <v>8947</v>
      </c>
      <c r="S16" s="10" t="n">
        <v>4634</v>
      </c>
      <c r="T16" s="10" t="n">
        <v>196</v>
      </c>
      <c r="U16" s="10" t="n">
        <v>282</v>
      </c>
      <c r="V16" s="10" t="n">
        <v>0</v>
      </c>
      <c r="W16" s="10" t="n">
        <v>0</v>
      </c>
      <c r="X16" s="10" t="n">
        <v>3223</v>
      </c>
      <c r="Y16" s="10" t="n">
        <v>379</v>
      </c>
      <c r="Z16" s="10" t="n">
        <v>233</v>
      </c>
      <c r="AA16" s="10" t="n">
        <v>0</v>
      </c>
      <c r="AB16" s="10" t="n">
        <v>5341</v>
      </c>
      <c r="AC16" s="10" t="n">
        <v>3606</v>
      </c>
    </row>
    <row r="17" customFormat="false" ht="19.9" hidden="false" customHeight="true" outlineLevel="0" collapsed="false">
      <c r="B17" s="3" t="s">
        <v>39</v>
      </c>
      <c r="C17" s="10" t="n">
        <v>21</v>
      </c>
      <c r="D17" s="10" t="n">
        <v>14</v>
      </c>
      <c r="E17" s="10" t="n">
        <v>6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21</v>
      </c>
      <c r="N17" s="10" t="n">
        <v>0</v>
      </c>
      <c r="O17" s="10" t="n">
        <v>2478</v>
      </c>
      <c r="P17" s="10" t="n">
        <v>0</v>
      </c>
      <c r="Q17" s="3" t="s">
        <v>39</v>
      </c>
      <c r="R17" s="10" t="n">
        <v>3249</v>
      </c>
      <c r="S17" s="10" t="n">
        <v>2775</v>
      </c>
      <c r="T17" s="10" t="n">
        <v>0</v>
      </c>
      <c r="U17" s="10" t="n">
        <v>0</v>
      </c>
      <c r="V17" s="10" t="n">
        <v>0</v>
      </c>
      <c r="W17" s="10" t="n">
        <v>59</v>
      </c>
      <c r="X17" s="10" t="n">
        <v>270</v>
      </c>
      <c r="Y17" s="10" t="n">
        <v>145</v>
      </c>
      <c r="Z17" s="10" t="n">
        <v>0</v>
      </c>
      <c r="AA17" s="10" t="n">
        <v>0</v>
      </c>
      <c r="AB17" s="10" t="n">
        <v>2836</v>
      </c>
      <c r="AC17" s="10" t="n">
        <v>413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0" t="n">
        <v>4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4</v>
      </c>
      <c r="N18" s="10" t="n">
        <v>0</v>
      </c>
      <c r="O18" s="10" t="n">
        <v>473</v>
      </c>
      <c r="P18" s="10" t="n">
        <v>0</v>
      </c>
      <c r="Q18" s="3" t="s">
        <v>40</v>
      </c>
      <c r="R18" s="10" t="n">
        <v>566</v>
      </c>
      <c r="S18" s="10" t="n">
        <v>56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4</v>
      </c>
      <c r="D20" s="10" t="n">
        <v>4</v>
      </c>
      <c r="E20" s="10" t="n">
        <v>0</v>
      </c>
      <c r="F20" s="10" t="n">
        <v>0</v>
      </c>
      <c r="G20" s="10" t="n">
        <v>0</v>
      </c>
      <c r="H20" s="10" t="n">
        <v>4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4</v>
      </c>
      <c r="N20" s="10" t="n">
        <v>0</v>
      </c>
      <c r="O20" s="10" t="n">
        <v>527</v>
      </c>
      <c r="P20" s="10" t="n">
        <v>0</v>
      </c>
      <c r="Q20" s="3" t="s">
        <v>41</v>
      </c>
      <c r="R20" s="10" t="n">
        <v>4095</v>
      </c>
      <c r="S20" s="10" t="n">
        <v>617</v>
      </c>
      <c r="T20" s="10" t="n">
        <v>0</v>
      </c>
      <c r="U20" s="10" t="n">
        <v>669</v>
      </c>
      <c r="V20" s="10" t="n">
        <v>116</v>
      </c>
      <c r="W20" s="10" t="n">
        <v>0</v>
      </c>
      <c r="X20" s="10" t="n">
        <v>0</v>
      </c>
      <c r="Y20" s="10" t="n">
        <v>427</v>
      </c>
      <c r="Z20" s="10" t="n">
        <v>0</v>
      </c>
      <c r="AA20" s="10" t="n">
        <v>2266</v>
      </c>
      <c r="AB20" s="10" t="n">
        <v>1271</v>
      </c>
      <c r="AC20" s="10" t="n">
        <v>2824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845</v>
      </c>
      <c r="P21" s="10" t="n">
        <v>0</v>
      </c>
      <c r="Q21" s="3" t="s">
        <v>42</v>
      </c>
      <c r="R21" s="10" t="n">
        <v>1182</v>
      </c>
      <c r="S21" s="10" t="n">
        <v>93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248</v>
      </c>
      <c r="AA21" s="10" t="n">
        <v>0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2</v>
      </c>
      <c r="E22" s="10" t="n">
        <v>0</v>
      </c>
      <c r="F22" s="10" t="n">
        <v>0</v>
      </c>
      <c r="G22" s="10" t="n">
        <v>1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388</v>
      </c>
      <c r="P22" s="10" t="n">
        <v>0</v>
      </c>
      <c r="Q22" s="3" t="s">
        <v>43</v>
      </c>
      <c r="R22" s="10" t="n">
        <v>516</v>
      </c>
      <c r="S22" s="10" t="n">
        <v>5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13</v>
      </c>
      <c r="E23" s="10" t="n">
        <v>8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2664</v>
      </c>
      <c r="P23" s="10" t="n">
        <v>0</v>
      </c>
      <c r="Q23" s="3" t="s">
        <v>44</v>
      </c>
      <c r="R23" s="10" t="n">
        <v>5626</v>
      </c>
      <c r="S23" s="10" t="n">
        <v>3486</v>
      </c>
      <c r="T23" s="10" t="n">
        <v>0</v>
      </c>
      <c r="U23" s="10" t="n">
        <v>124</v>
      </c>
      <c r="V23" s="10" t="n">
        <v>0</v>
      </c>
      <c r="W23" s="10" t="n">
        <v>16</v>
      </c>
      <c r="X23" s="10" t="n">
        <v>394</v>
      </c>
      <c r="Y23" s="10" t="n">
        <v>0</v>
      </c>
      <c r="Z23" s="10" t="n">
        <v>1606</v>
      </c>
      <c r="AA23" s="10" t="n">
        <v>0</v>
      </c>
      <c r="AB23" s="10" t="n">
        <v>4009</v>
      </c>
      <c r="AC23" s="10" t="n">
        <v>1617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7</v>
      </c>
      <c r="N24" s="10" t="n">
        <v>0</v>
      </c>
      <c r="O24" s="10" t="n">
        <v>1059</v>
      </c>
      <c r="P24" s="10" t="n">
        <v>0</v>
      </c>
      <c r="Q24" s="3" t="s">
        <v>45</v>
      </c>
      <c r="R24" s="10" t="n">
        <v>2389</v>
      </c>
      <c r="S24" s="10" t="n">
        <v>1269</v>
      </c>
      <c r="T24" s="10" t="n">
        <v>0</v>
      </c>
      <c r="U24" s="10" t="n">
        <v>271</v>
      </c>
      <c r="V24" s="10" t="n">
        <v>518</v>
      </c>
      <c r="W24" s="10" t="n">
        <v>0</v>
      </c>
      <c r="X24" s="10" t="n">
        <v>0</v>
      </c>
      <c r="Y24" s="10" t="n">
        <v>0</v>
      </c>
      <c r="Z24" s="10" t="n">
        <v>134</v>
      </c>
      <c r="AA24" s="10" t="n">
        <v>197</v>
      </c>
      <c r="AB24" s="10" t="n">
        <v>2116</v>
      </c>
      <c r="AC24" s="10" t="n">
        <v>273</v>
      </c>
    </row>
    <row r="25" customFormat="false" ht="19.9" hidden="false" customHeight="true" outlineLevel="0" collapsed="false">
      <c r="B25" s="3" t="s">
        <v>46</v>
      </c>
      <c r="C25" s="10" t="n">
        <v>76</v>
      </c>
      <c r="D25" s="10" t="n">
        <v>29</v>
      </c>
      <c r="E25" s="10" t="n">
        <v>43</v>
      </c>
      <c r="F25" s="10" t="n">
        <v>0</v>
      </c>
      <c r="G25" s="10" t="n">
        <v>4</v>
      </c>
      <c r="H25" s="10" t="n">
        <v>43</v>
      </c>
      <c r="I25" s="10" t="n">
        <v>25</v>
      </c>
      <c r="J25" s="10" t="n">
        <v>1</v>
      </c>
      <c r="K25" s="10" t="n">
        <v>0</v>
      </c>
      <c r="L25" s="10" t="n">
        <v>7</v>
      </c>
      <c r="M25" s="10" t="n">
        <v>75</v>
      </c>
      <c r="N25" s="10" t="n">
        <v>1</v>
      </c>
      <c r="O25" s="10" t="n">
        <v>7062</v>
      </c>
      <c r="P25" s="10" t="n">
        <v>174</v>
      </c>
      <c r="Q25" s="3" t="s">
        <v>46</v>
      </c>
      <c r="R25" s="10" t="n">
        <v>15422</v>
      </c>
      <c r="S25" s="10" t="n">
        <v>7410</v>
      </c>
      <c r="T25" s="10" t="n">
        <v>208</v>
      </c>
      <c r="U25" s="10" t="n">
        <v>1557</v>
      </c>
      <c r="V25" s="10" t="n">
        <v>4489</v>
      </c>
      <c r="W25" s="10" t="n">
        <v>474</v>
      </c>
      <c r="X25" s="10" t="n">
        <v>282</v>
      </c>
      <c r="Y25" s="10" t="n">
        <v>48</v>
      </c>
      <c r="Z25" s="10" t="n">
        <v>482</v>
      </c>
      <c r="AA25" s="10" t="n">
        <v>472</v>
      </c>
      <c r="AB25" s="10" t="n">
        <v>9486</v>
      </c>
      <c r="AC25" s="10" t="n">
        <v>5936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73</v>
      </c>
      <c r="P26" s="10" t="n">
        <v>0</v>
      </c>
      <c r="Q26" s="3" t="s">
        <v>47</v>
      </c>
      <c r="R26" s="10" t="n">
        <v>1899</v>
      </c>
      <c r="S26" s="10" t="n">
        <v>173</v>
      </c>
      <c r="T26" s="10" t="n">
        <v>0</v>
      </c>
      <c r="U26" s="10" t="n">
        <v>1181</v>
      </c>
      <c r="V26" s="10" t="n">
        <v>545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73</v>
      </c>
      <c r="AC26" s="10" t="n">
        <v>1726</v>
      </c>
    </row>
    <row r="27" customFormat="false" ht="19.9" hidden="false" customHeight="true" outlineLevel="0" collapsed="false">
      <c r="B27" s="3" t="s">
        <v>48</v>
      </c>
      <c r="C27" s="10" t="n">
        <v>30</v>
      </c>
      <c r="D27" s="10" t="n">
        <v>10</v>
      </c>
      <c r="E27" s="10" t="n">
        <v>20</v>
      </c>
      <c r="F27" s="10" t="n">
        <v>0</v>
      </c>
      <c r="G27" s="10" t="n">
        <v>0</v>
      </c>
      <c r="H27" s="10" t="n">
        <v>8</v>
      </c>
      <c r="I27" s="10" t="n">
        <v>20</v>
      </c>
      <c r="J27" s="10" t="n">
        <v>1</v>
      </c>
      <c r="K27" s="10" t="n">
        <v>0</v>
      </c>
      <c r="L27" s="10" t="n">
        <v>1</v>
      </c>
      <c r="M27" s="10" t="n">
        <v>30</v>
      </c>
      <c r="N27" s="10" t="n">
        <v>0</v>
      </c>
      <c r="O27" s="10" t="n">
        <v>2463</v>
      </c>
      <c r="P27" s="10" t="n">
        <v>0</v>
      </c>
      <c r="Q27" s="3" t="s">
        <v>48</v>
      </c>
      <c r="R27" s="10" t="n">
        <v>3778</v>
      </c>
      <c r="S27" s="10" t="n">
        <v>2729</v>
      </c>
      <c r="T27" s="10" t="n">
        <v>0</v>
      </c>
      <c r="U27" s="10" t="n">
        <v>0</v>
      </c>
      <c r="V27" s="10" t="n">
        <v>0</v>
      </c>
      <c r="W27" s="10" t="n">
        <v>579</v>
      </c>
      <c r="X27" s="10" t="n">
        <v>168</v>
      </c>
      <c r="Y27" s="10" t="n">
        <v>66</v>
      </c>
      <c r="Z27" s="10" t="n">
        <v>101</v>
      </c>
      <c r="AA27" s="10" t="n">
        <v>135</v>
      </c>
      <c r="AB27" s="10" t="n">
        <v>2991</v>
      </c>
      <c r="AC27" s="10" t="n">
        <v>78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38</v>
      </c>
      <c r="D5" s="10" t="n">
        <v>4007</v>
      </c>
      <c r="E5" s="10" t="n">
        <v>2315</v>
      </c>
      <c r="F5" s="10" t="n">
        <v>25</v>
      </c>
      <c r="G5" s="10" t="n">
        <v>591</v>
      </c>
      <c r="H5" s="10" t="n">
        <v>6089</v>
      </c>
      <c r="I5" s="10" t="n">
        <v>150</v>
      </c>
      <c r="J5" s="10" t="n">
        <v>417</v>
      </c>
      <c r="K5" s="10" t="n">
        <v>0</v>
      </c>
      <c r="L5" s="10" t="n">
        <v>282</v>
      </c>
      <c r="M5" s="10" t="n">
        <v>5404</v>
      </c>
      <c r="N5" s="10" t="n">
        <v>1534</v>
      </c>
      <c r="O5" s="10" t="n">
        <v>660130</v>
      </c>
      <c r="P5" s="10" t="n">
        <v>124752</v>
      </c>
      <c r="Q5" s="3" t="s">
        <v>29</v>
      </c>
      <c r="R5" s="10" t="n">
        <v>1473502</v>
      </c>
      <c r="S5" s="10" t="n">
        <v>818082</v>
      </c>
      <c r="T5" s="10" t="n">
        <v>42766</v>
      </c>
      <c r="U5" s="10" t="n">
        <v>36020</v>
      </c>
      <c r="V5" s="10" t="n">
        <v>83934</v>
      </c>
      <c r="W5" s="10" t="n">
        <v>25414</v>
      </c>
      <c r="X5" s="10" t="n">
        <v>149124</v>
      </c>
      <c r="Y5" s="10" t="n">
        <v>134930</v>
      </c>
      <c r="Z5" s="10" t="n">
        <v>126435</v>
      </c>
      <c r="AA5" s="10" t="n">
        <v>56797</v>
      </c>
      <c r="AB5" s="10" t="n">
        <v>797856</v>
      </c>
      <c r="AC5" s="10" t="n">
        <v>675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60</v>
      </c>
      <c r="D7" s="10" t="n">
        <v>3127</v>
      </c>
      <c r="E7" s="10" t="n">
        <v>2058</v>
      </c>
      <c r="F7" s="10" t="n">
        <v>23</v>
      </c>
      <c r="G7" s="10" t="n">
        <v>552</v>
      </c>
      <c r="H7" s="10" t="n">
        <v>5053</v>
      </c>
      <c r="I7" s="10" t="n">
        <v>71</v>
      </c>
      <c r="J7" s="10" t="n">
        <v>402</v>
      </c>
      <c r="K7" s="10" t="n">
        <v>0</v>
      </c>
      <c r="L7" s="10" t="n">
        <v>234</v>
      </c>
      <c r="M7" s="10" t="n">
        <v>4265</v>
      </c>
      <c r="N7" s="10" t="n">
        <v>1495</v>
      </c>
      <c r="O7" s="10" t="n">
        <v>505789</v>
      </c>
      <c r="P7" s="10" t="n">
        <v>119765</v>
      </c>
      <c r="Q7" s="3" t="s">
        <v>30</v>
      </c>
      <c r="R7" s="10" t="n">
        <v>1181733</v>
      </c>
      <c r="S7" s="10" t="n">
        <v>644401</v>
      </c>
      <c r="T7" s="10" t="n">
        <v>36115</v>
      </c>
      <c r="U7" s="10" t="n">
        <v>15817</v>
      </c>
      <c r="V7" s="10" t="n">
        <v>68579</v>
      </c>
      <c r="W7" s="10" t="n">
        <v>12685</v>
      </c>
      <c r="X7" s="10" t="n">
        <v>134180</v>
      </c>
      <c r="Y7" s="10" t="n">
        <v>124551</v>
      </c>
      <c r="Z7" s="10" t="n">
        <v>98642</v>
      </c>
      <c r="AA7" s="10" t="n">
        <v>46763</v>
      </c>
      <c r="AB7" s="10" t="n">
        <v>592280</v>
      </c>
      <c r="AC7" s="10" t="n">
        <v>589453</v>
      </c>
    </row>
    <row r="8" customFormat="false" ht="19.9" hidden="false" customHeight="true" outlineLevel="0" collapsed="false">
      <c r="B8" s="3" t="s">
        <v>31</v>
      </c>
      <c r="C8" s="10" t="n">
        <v>1178</v>
      </c>
      <c r="D8" s="10" t="n">
        <v>880</v>
      </c>
      <c r="E8" s="10" t="n">
        <v>257</v>
      </c>
      <c r="F8" s="10" t="n">
        <v>2</v>
      </c>
      <c r="G8" s="10" t="n">
        <v>39</v>
      </c>
      <c r="H8" s="10" t="n">
        <v>1036</v>
      </c>
      <c r="I8" s="10" t="n">
        <v>79</v>
      </c>
      <c r="J8" s="10" t="n">
        <v>15</v>
      </c>
      <c r="K8" s="10" t="n">
        <v>0</v>
      </c>
      <c r="L8" s="10" t="n">
        <v>48</v>
      </c>
      <c r="M8" s="10" t="n">
        <v>1139</v>
      </c>
      <c r="N8" s="10" t="n">
        <v>39</v>
      </c>
      <c r="O8" s="10" t="n">
        <v>154341</v>
      </c>
      <c r="P8" s="10" t="n">
        <v>4987</v>
      </c>
      <c r="Q8" s="3" t="s">
        <v>31</v>
      </c>
      <c r="R8" s="10" t="n">
        <v>291769</v>
      </c>
      <c r="S8" s="10" t="n">
        <v>173681</v>
      </c>
      <c r="T8" s="10" t="n">
        <v>6651</v>
      </c>
      <c r="U8" s="10" t="n">
        <v>20203</v>
      </c>
      <c r="V8" s="10" t="n">
        <v>15355</v>
      </c>
      <c r="W8" s="10" t="n">
        <v>12729</v>
      </c>
      <c r="X8" s="10" t="n">
        <v>14944</v>
      </c>
      <c r="Y8" s="10" t="n">
        <v>10379</v>
      </c>
      <c r="Z8" s="10" t="n">
        <v>27793</v>
      </c>
      <c r="AA8" s="10" t="n">
        <v>10034</v>
      </c>
      <c r="AB8" s="10" t="n">
        <v>205576</v>
      </c>
      <c r="AC8" s="10" t="n">
        <v>861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87</v>
      </c>
      <c r="D10" s="10" t="n">
        <v>1050</v>
      </c>
      <c r="E10" s="10" t="n">
        <v>771</v>
      </c>
      <c r="F10" s="10" t="n">
        <v>4</v>
      </c>
      <c r="G10" s="10" t="n">
        <v>162</v>
      </c>
      <c r="H10" s="10" t="n">
        <v>1760</v>
      </c>
      <c r="I10" s="10" t="n">
        <v>0</v>
      </c>
      <c r="J10" s="10" t="n">
        <v>156</v>
      </c>
      <c r="K10" s="10" t="n">
        <v>0</v>
      </c>
      <c r="L10" s="10" t="n">
        <v>71</v>
      </c>
      <c r="M10" s="10" t="n">
        <v>1413</v>
      </c>
      <c r="N10" s="10" t="n">
        <v>574</v>
      </c>
      <c r="O10" s="10" t="n">
        <v>151983</v>
      </c>
      <c r="P10" s="10" t="n">
        <v>48173</v>
      </c>
      <c r="Q10" s="3" t="s">
        <v>32</v>
      </c>
      <c r="R10" s="10" t="n">
        <v>323402</v>
      </c>
      <c r="S10" s="10" t="n">
        <v>204436</v>
      </c>
      <c r="T10" s="10" t="n">
        <v>7600</v>
      </c>
      <c r="U10" s="10" t="n">
        <v>832</v>
      </c>
      <c r="V10" s="10" t="n">
        <v>3500</v>
      </c>
      <c r="W10" s="10" t="n">
        <v>7328</v>
      </c>
      <c r="X10" s="10" t="n">
        <v>34947</v>
      </c>
      <c r="Y10" s="10" t="n">
        <v>25732</v>
      </c>
      <c r="Z10" s="10" t="n">
        <v>13598</v>
      </c>
      <c r="AA10" s="10" t="n">
        <v>25429</v>
      </c>
      <c r="AB10" s="10" t="n">
        <v>169659</v>
      </c>
      <c r="AC10" s="10" t="n">
        <v>153743</v>
      </c>
    </row>
    <row r="11" customFormat="false" ht="19.9" hidden="false" customHeight="true" outlineLevel="0" collapsed="false">
      <c r="B11" s="3" t="s">
        <v>33</v>
      </c>
      <c r="C11" s="10" t="n">
        <v>1008</v>
      </c>
      <c r="D11" s="10" t="n">
        <v>447</v>
      </c>
      <c r="E11" s="10" t="n">
        <v>323</v>
      </c>
      <c r="F11" s="10" t="n">
        <v>3</v>
      </c>
      <c r="G11" s="10" t="n">
        <v>235</v>
      </c>
      <c r="H11" s="10" t="n">
        <v>756</v>
      </c>
      <c r="I11" s="10" t="n">
        <v>3</v>
      </c>
      <c r="J11" s="10" t="n">
        <v>162</v>
      </c>
      <c r="K11" s="10" t="n">
        <v>0</v>
      </c>
      <c r="L11" s="10" t="n">
        <v>87</v>
      </c>
      <c r="M11" s="10" t="n">
        <v>580</v>
      </c>
      <c r="N11" s="10" t="n">
        <v>428</v>
      </c>
      <c r="O11" s="10" t="n">
        <v>71789</v>
      </c>
      <c r="P11" s="10" t="n">
        <v>36255</v>
      </c>
      <c r="Q11" s="3" t="s">
        <v>33</v>
      </c>
      <c r="R11" s="10" t="n">
        <v>229769</v>
      </c>
      <c r="S11" s="10" t="n">
        <v>110075</v>
      </c>
      <c r="T11" s="10" t="n">
        <v>12894</v>
      </c>
      <c r="U11" s="10" t="n">
        <v>2507</v>
      </c>
      <c r="V11" s="10" t="n">
        <v>41194</v>
      </c>
      <c r="W11" s="10" t="n">
        <v>3724</v>
      </c>
      <c r="X11" s="10" t="n">
        <v>13241</v>
      </c>
      <c r="Y11" s="10" t="n">
        <v>29168</v>
      </c>
      <c r="Z11" s="10" t="n">
        <v>9589</v>
      </c>
      <c r="AA11" s="10" t="n">
        <v>7377</v>
      </c>
      <c r="AB11" s="10" t="n">
        <v>89706</v>
      </c>
      <c r="AC11" s="10" t="n">
        <v>140063</v>
      </c>
    </row>
    <row r="12" customFormat="false" ht="19.9" hidden="false" customHeight="true" outlineLevel="0" collapsed="false">
      <c r="B12" s="3" t="s">
        <v>34</v>
      </c>
      <c r="C12" s="10" t="n">
        <v>1460</v>
      </c>
      <c r="D12" s="10" t="n">
        <v>777</v>
      </c>
      <c r="E12" s="10" t="n">
        <v>590</v>
      </c>
      <c r="F12" s="10" t="n">
        <v>12</v>
      </c>
      <c r="G12" s="10" t="n">
        <v>81</v>
      </c>
      <c r="H12" s="10" t="n">
        <v>1370</v>
      </c>
      <c r="I12" s="10" t="n">
        <v>40</v>
      </c>
      <c r="J12" s="10" t="n">
        <v>33</v>
      </c>
      <c r="K12" s="10" t="n">
        <v>0</v>
      </c>
      <c r="L12" s="10" t="n">
        <v>17</v>
      </c>
      <c r="M12" s="10" t="n">
        <v>1106</v>
      </c>
      <c r="N12" s="10" t="n">
        <v>354</v>
      </c>
      <c r="O12" s="10" t="n">
        <v>128915</v>
      </c>
      <c r="P12" s="10" t="n">
        <v>24551</v>
      </c>
      <c r="Q12" s="3" t="s">
        <v>34</v>
      </c>
      <c r="R12" s="10" t="n">
        <v>254638</v>
      </c>
      <c r="S12" s="10" t="n">
        <v>156787</v>
      </c>
      <c r="T12" s="10" t="n">
        <v>6502</v>
      </c>
      <c r="U12" s="10" t="n">
        <v>2708</v>
      </c>
      <c r="V12" s="10" t="n">
        <v>19188</v>
      </c>
      <c r="W12" s="10" t="n">
        <v>1327</v>
      </c>
      <c r="X12" s="10" t="n">
        <v>18582</v>
      </c>
      <c r="Y12" s="10" t="n">
        <v>22039</v>
      </c>
      <c r="Z12" s="10" t="n">
        <v>20763</v>
      </c>
      <c r="AA12" s="10" t="n">
        <v>6742</v>
      </c>
      <c r="AB12" s="10" t="n">
        <v>143032</v>
      </c>
      <c r="AC12" s="10" t="n">
        <v>111606</v>
      </c>
    </row>
    <row r="13" customFormat="false" ht="19.9" hidden="false" customHeight="true" outlineLevel="0" collapsed="false">
      <c r="B13" s="3" t="s">
        <v>35</v>
      </c>
      <c r="C13" s="10" t="n">
        <v>115</v>
      </c>
      <c r="D13" s="10" t="n">
        <v>94</v>
      </c>
      <c r="E13" s="10" t="n">
        <v>19</v>
      </c>
      <c r="F13" s="10" t="n">
        <v>1</v>
      </c>
      <c r="G13" s="10" t="n">
        <v>1</v>
      </c>
      <c r="H13" s="10" t="n">
        <v>86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6</v>
      </c>
      <c r="N13" s="10" t="n">
        <v>19</v>
      </c>
      <c r="O13" s="10" t="n">
        <v>14178</v>
      </c>
      <c r="P13" s="10" t="n">
        <v>1726</v>
      </c>
      <c r="Q13" s="3" t="s">
        <v>35</v>
      </c>
      <c r="R13" s="10" t="n">
        <v>28289</v>
      </c>
      <c r="S13" s="10" t="n">
        <v>17253</v>
      </c>
      <c r="T13" s="10" t="n">
        <v>1321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121</v>
      </c>
      <c r="AC13" s="10" t="n">
        <v>11168</v>
      </c>
    </row>
    <row r="14" customFormat="false" ht="19.9" hidden="false" customHeight="true" outlineLevel="0" collapsed="false">
      <c r="B14" s="3" t="s">
        <v>36</v>
      </c>
      <c r="C14" s="10" t="n">
        <v>247</v>
      </c>
      <c r="D14" s="10" t="n">
        <v>159</v>
      </c>
      <c r="E14" s="10" t="n">
        <v>65</v>
      </c>
      <c r="F14" s="10" t="n">
        <v>0</v>
      </c>
      <c r="G14" s="10" t="n">
        <v>23</v>
      </c>
      <c r="H14" s="10" t="n">
        <v>22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25</v>
      </c>
      <c r="N14" s="10" t="n">
        <v>22</v>
      </c>
      <c r="O14" s="10" t="n">
        <v>29617</v>
      </c>
      <c r="P14" s="10" t="n">
        <v>1296</v>
      </c>
      <c r="Q14" s="3" t="s">
        <v>36</v>
      </c>
      <c r="R14" s="10" t="n">
        <v>49050</v>
      </c>
      <c r="S14" s="10" t="n">
        <v>31422</v>
      </c>
      <c r="T14" s="10" t="n">
        <v>3004</v>
      </c>
      <c r="U14" s="10" t="n">
        <v>360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5789</v>
      </c>
      <c r="AA14" s="10" t="n">
        <v>1906</v>
      </c>
      <c r="AB14" s="10" t="n">
        <v>36238</v>
      </c>
      <c r="AC14" s="10" t="n">
        <v>12812</v>
      </c>
    </row>
    <row r="15" customFormat="false" ht="19.9" hidden="false" customHeight="true" outlineLevel="0" collapsed="false">
      <c r="B15" s="3" t="s">
        <v>37</v>
      </c>
      <c r="C15" s="10" t="n">
        <v>310</v>
      </c>
      <c r="D15" s="10" t="n">
        <v>212</v>
      </c>
      <c r="E15" s="10" t="n">
        <v>75</v>
      </c>
      <c r="F15" s="10" t="n">
        <v>0</v>
      </c>
      <c r="G15" s="10" t="n">
        <v>23</v>
      </c>
      <c r="H15" s="10" t="n">
        <v>281</v>
      </c>
      <c r="I15" s="10" t="n">
        <v>0</v>
      </c>
      <c r="J15" s="10" t="n">
        <v>6</v>
      </c>
      <c r="K15" s="10" t="n">
        <v>0</v>
      </c>
      <c r="L15" s="10" t="n">
        <v>23</v>
      </c>
      <c r="M15" s="10" t="n">
        <v>287</v>
      </c>
      <c r="N15" s="10" t="n">
        <v>23</v>
      </c>
      <c r="O15" s="10" t="n">
        <v>35103</v>
      </c>
      <c r="P15" s="10" t="n">
        <v>2102</v>
      </c>
      <c r="Q15" s="3" t="s">
        <v>37</v>
      </c>
      <c r="R15" s="10" t="n">
        <v>139274</v>
      </c>
      <c r="S15" s="10" t="n">
        <v>39323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1349</v>
      </c>
      <c r="Y15" s="10" t="n">
        <v>31747</v>
      </c>
      <c r="Z15" s="10" t="n">
        <v>8488</v>
      </c>
      <c r="AA15" s="10" t="n">
        <v>1337</v>
      </c>
      <c r="AB15" s="10" t="n">
        <v>45909</v>
      </c>
      <c r="AC15" s="10" t="n">
        <v>93365</v>
      </c>
    </row>
    <row r="16" customFormat="false" ht="19.9" hidden="false" customHeight="true" outlineLevel="0" collapsed="false">
      <c r="B16" s="3" t="s">
        <v>38</v>
      </c>
      <c r="C16" s="10" t="n">
        <v>273</v>
      </c>
      <c r="D16" s="10" t="n">
        <v>166</v>
      </c>
      <c r="E16" s="10" t="n">
        <v>104</v>
      </c>
      <c r="F16" s="10" t="n">
        <v>1</v>
      </c>
      <c r="G16" s="10" t="n">
        <v>2</v>
      </c>
      <c r="H16" s="10" t="n">
        <v>244</v>
      </c>
      <c r="I16" s="10" t="n">
        <v>0</v>
      </c>
      <c r="J16" s="10" t="n">
        <v>18</v>
      </c>
      <c r="K16" s="10" t="n">
        <v>0</v>
      </c>
      <c r="L16" s="10" t="n">
        <v>11</v>
      </c>
      <c r="M16" s="10" t="n">
        <v>228</v>
      </c>
      <c r="N16" s="10" t="n">
        <v>45</v>
      </c>
      <c r="O16" s="10" t="n">
        <v>34377</v>
      </c>
      <c r="P16" s="10" t="n">
        <v>3290</v>
      </c>
      <c r="Q16" s="3" t="s">
        <v>38</v>
      </c>
      <c r="R16" s="10" t="n">
        <v>81451</v>
      </c>
      <c r="S16" s="10" t="n">
        <v>40258</v>
      </c>
      <c r="T16" s="10" t="n">
        <v>1525</v>
      </c>
      <c r="U16" s="10" t="n">
        <v>2356</v>
      </c>
      <c r="V16" s="10" t="n">
        <v>1904</v>
      </c>
      <c r="W16" s="10" t="n">
        <v>0</v>
      </c>
      <c r="X16" s="10" t="n">
        <v>8483</v>
      </c>
      <c r="Y16" s="10" t="n">
        <v>3337</v>
      </c>
      <c r="Z16" s="10" t="n">
        <v>22993</v>
      </c>
      <c r="AA16" s="10" t="n">
        <v>595</v>
      </c>
      <c r="AB16" s="10" t="n">
        <v>42769</v>
      </c>
      <c r="AC16" s="10" t="n">
        <v>38682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10</v>
      </c>
      <c r="D18" s="10" t="n">
        <v>45</v>
      </c>
      <c r="E18" s="10" t="n">
        <v>47</v>
      </c>
      <c r="F18" s="10" t="n">
        <v>0</v>
      </c>
      <c r="G18" s="10" t="n">
        <v>18</v>
      </c>
      <c r="H18" s="10" t="n">
        <v>88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9</v>
      </c>
      <c r="N18" s="10" t="n">
        <v>1</v>
      </c>
      <c r="O18" s="10" t="n">
        <v>12285</v>
      </c>
      <c r="P18" s="10" t="n">
        <v>109</v>
      </c>
      <c r="Q18" s="3" t="s">
        <v>40</v>
      </c>
      <c r="R18" s="10" t="n">
        <v>23865</v>
      </c>
      <c r="S18" s="10" t="n">
        <v>12927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651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1</v>
      </c>
      <c r="D20" s="10" t="n">
        <v>49</v>
      </c>
      <c r="E20" s="10" t="n">
        <v>2</v>
      </c>
      <c r="F20" s="10" t="n">
        <v>0</v>
      </c>
      <c r="G20" s="10" t="n">
        <v>0</v>
      </c>
      <c r="H20" s="10" t="n">
        <v>50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50</v>
      </c>
      <c r="N20" s="10" t="n">
        <v>1</v>
      </c>
      <c r="O20" s="10" t="n">
        <v>8231</v>
      </c>
      <c r="P20" s="10" t="n">
        <v>173</v>
      </c>
      <c r="Q20" s="3" t="s">
        <v>41</v>
      </c>
      <c r="R20" s="10" t="n">
        <v>18297</v>
      </c>
      <c r="S20" s="10" t="n">
        <v>8967</v>
      </c>
      <c r="T20" s="10" t="n">
        <v>209</v>
      </c>
      <c r="U20" s="10" t="n">
        <v>241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4300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7</v>
      </c>
      <c r="D21" s="10" t="n">
        <v>34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7</v>
      </c>
      <c r="N21" s="10" t="n">
        <v>0</v>
      </c>
      <c r="O21" s="10" t="n">
        <v>5984</v>
      </c>
      <c r="P21" s="10" t="n">
        <v>0</v>
      </c>
      <c r="Q21" s="3" t="s">
        <v>42</v>
      </c>
      <c r="R21" s="10" t="n">
        <v>9351</v>
      </c>
      <c r="S21" s="10" t="n">
        <v>6440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852</v>
      </c>
      <c r="AA21" s="10" t="n">
        <v>263</v>
      </c>
      <c r="AB21" s="10" t="n">
        <v>8363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3</v>
      </c>
      <c r="D22" s="10" t="n">
        <v>45</v>
      </c>
      <c r="E22" s="10" t="n">
        <v>6</v>
      </c>
      <c r="F22" s="10" t="n">
        <v>0</v>
      </c>
      <c r="G22" s="10" t="n">
        <v>12</v>
      </c>
      <c r="H22" s="10" t="n">
        <v>52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1</v>
      </c>
      <c r="N22" s="10" t="n">
        <v>2</v>
      </c>
      <c r="O22" s="10" t="n">
        <v>8072</v>
      </c>
      <c r="P22" s="10" t="n">
        <v>549</v>
      </c>
      <c r="Q22" s="3" t="s">
        <v>43</v>
      </c>
      <c r="R22" s="10" t="n">
        <v>13355</v>
      </c>
      <c r="S22" s="10" t="n">
        <v>10778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07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14</v>
      </c>
      <c r="D23" s="10" t="n">
        <v>174</v>
      </c>
      <c r="E23" s="10" t="n">
        <v>35</v>
      </c>
      <c r="F23" s="10" t="n">
        <v>0</v>
      </c>
      <c r="G23" s="10" t="n">
        <v>5</v>
      </c>
      <c r="H23" s="10" t="n">
        <v>195</v>
      </c>
      <c r="I23" s="10" t="n">
        <v>0</v>
      </c>
      <c r="J23" s="10" t="n">
        <v>2</v>
      </c>
      <c r="K23" s="10" t="n">
        <v>0</v>
      </c>
      <c r="L23" s="10" t="n">
        <v>17</v>
      </c>
      <c r="M23" s="10" t="n">
        <v>209</v>
      </c>
      <c r="N23" s="10" t="n">
        <v>5</v>
      </c>
      <c r="O23" s="10" t="n">
        <v>28867</v>
      </c>
      <c r="P23" s="10" t="n">
        <v>952</v>
      </c>
      <c r="Q23" s="3" t="s">
        <v>44</v>
      </c>
      <c r="R23" s="10" t="n">
        <v>51010</v>
      </c>
      <c r="S23" s="10" t="n">
        <v>34955</v>
      </c>
      <c r="T23" s="10" t="n">
        <v>1487</v>
      </c>
      <c r="U23" s="10" t="n">
        <v>443</v>
      </c>
      <c r="V23" s="10" t="n">
        <v>1174</v>
      </c>
      <c r="W23" s="10" t="n">
        <v>112</v>
      </c>
      <c r="X23" s="10" t="n">
        <v>1227</v>
      </c>
      <c r="Y23" s="10" t="n">
        <v>977</v>
      </c>
      <c r="Z23" s="10" t="n">
        <v>8795</v>
      </c>
      <c r="AA23" s="10" t="n">
        <v>1840</v>
      </c>
      <c r="AB23" s="10" t="n">
        <v>39019</v>
      </c>
      <c r="AC23" s="10" t="n">
        <v>11991</v>
      </c>
    </row>
    <row r="24" customFormat="false" ht="19.9" hidden="false" customHeight="true" outlineLevel="0" collapsed="false">
      <c r="B24" s="3" t="s">
        <v>45</v>
      </c>
      <c r="C24" s="10" t="n">
        <v>118</v>
      </c>
      <c r="D24" s="10" t="n">
        <v>96</v>
      </c>
      <c r="E24" s="10" t="n">
        <v>18</v>
      </c>
      <c r="F24" s="10" t="n">
        <v>0</v>
      </c>
      <c r="G24" s="10" t="n">
        <v>4</v>
      </c>
      <c r="H24" s="10" t="n">
        <v>114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15</v>
      </c>
      <c r="N24" s="10" t="n">
        <v>3</v>
      </c>
      <c r="O24" s="10" t="n">
        <v>17189</v>
      </c>
      <c r="P24" s="10" t="n">
        <v>503</v>
      </c>
      <c r="Q24" s="3" t="s">
        <v>45</v>
      </c>
      <c r="R24" s="10" t="n">
        <v>26900</v>
      </c>
      <c r="S24" s="10" t="n">
        <v>18438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732</v>
      </c>
      <c r="AA24" s="10" t="n">
        <v>1583</v>
      </c>
      <c r="AB24" s="10" t="n">
        <v>22233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488</v>
      </c>
      <c r="D25" s="10" t="n">
        <v>318</v>
      </c>
      <c r="E25" s="10" t="n">
        <v>161</v>
      </c>
      <c r="F25" s="10" t="n">
        <v>1</v>
      </c>
      <c r="G25" s="10" t="n">
        <v>8</v>
      </c>
      <c r="H25" s="10" t="n">
        <v>411</v>
      </c>
      <c r="I25" s="10" t="n">
        <v>53</v>
      </c>
      <c r="J25" s="10" t="n">
        <v>6</v>
      </c>
      <c r="K25" s="10" t="n">
        <v>0</v>
      </c>
      <c r="L25" s="10" t="n">
        <v>18</v>
      </c>
      <c r="M25" s="10" t="n">
        <v>465</v>
      </c>
      <c r="N25" s="10" t="n">
        <v>23</v>
      </c>
      <c r="O25" s="10" t="n">
        <v>59734</v>
      </c>
      <c r="P25" s="10" t="n">
        <v>2045</v>
      </c>
      <c r="Q25" s="3" t="s">
        <v>46</v>
      </c>
      <c r="R25" s="10" t="n">
        <v>115899</v>
      </c>
      <c r="S25" s="10" t="n">
        <v>63568</v>
      </c>
      <c r="T25" s="10" t="n">
        <v>3038</v>
      </c>
      <c r="U25" s="10" t="n">
        <v>9402</v>
      </c>
      <c r="V25" s="10" t="n">
        <v>9305</v>
      </c>
      <c r="W25" s="10" t="n">
        <v>2661</v>
      </c>
      <c r="X25" s="10" t="n">
        <v>11255</v>
      </c>
      <c r="Y25" s="10" t="n">
        <v>5281</v>
      </c>
      <c r="Z25" s="10" t="n">
        <v>9138</v>
      </c>
      <c r="AA25" s="10" t="n">
        <v>2251</v>
      </c>
      <c r="AB25" s="10" t="n">
        <v>76888</v>
      </c>
      <c r="AC25" s="10" t="n">
        <v>3901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18850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506</v>
      </c>
      <c r="AC26" s="10" t="n">
        <v>13344</v>
      </c>
    </row>
    <row r="27" customFormat="false" ht="19.9" hidden="false" customHeight="true" outlineLevel="0" collapsed="false">
      <c r="B27" s="3" t="s">
        <v>48</v>
      </c>
      <c r="C27" s="10" t="n">
        <v>183</v>
      </c>
      <c r="D27" s="10" t="n">
        <v>142</v>
      </c>
      <c r="E27" s="10" t="n">
        <v>33</v>
      </c>
      <c r="F27" s="10" t="n">
        <v>1</v>
      </c>
      <c r="G27" s="10" t="n">
        <v>7</v>
      </c>
      <c r="H27" s="10" t="n">
        <v>160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79</v>
      </c>
      <c r="N27" s="10" t="n">
        <v>4</v>
      </c>
      <c r="O27" s="10" t="n">
        <v>22708</v>
      </c>
      <c r="P27" s="10" t="n">
        <v>650</v>
      </c>
      <c r="Q27" s="3" t="s">
        <v>48</v>
      </c>
      <c r="R27" s="10" t="n">
        <v>38107</v>
      </c>
      <c r="S27" s="10" t="n">
        <v>25435</v>
      </c>
      <c r="T27" s="10" t="n">
        <v>433</v>
      </c>
      <c r="U27" s="10" t="n">
        <v>3791</v>
      </c>
      <c r="V27" s="10" t="n">
        <v>2761</v>
      </c>
      <c r="W27" s="10" t="n">
        <v>579</v>
      </c>
      <c r="X27" s="10" t="n">
        <v>533</v>
      </c>
      <c r="Y27" s="10" t="n">
        <v>420</v>
      </c>
      <c r="Z27" s="10" t="n">
        <v>2867</v>
      </c>
      <c r="AA27" s="10" t="n">
        <v>1288</v>
      </c>
      <c r="AB27" s="10" t="n">
        <v>28160</v>
      </c>
      <c r="AC27" s="10" t="n">
        <v>994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93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0</v>
      </c>
      <c r="P5" s="3" t="s">
        <v>29</v>
      </c>
      <c r="Q5" s="10" t="n">
        <v>1473502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760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0</v>
      </c>
      <c r="P7" s="3" t="s">
        <v>30</v>
      </c>
      <c r="Q7" s="10" t="n">
        <v>1181733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178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0</v>
      </c>
      <c r="P8" s="3" t="s">
        <v>31</v>
      </c>
      <c r="Q8" s="10" t="n">
        <v>291769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987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0</v>
      </c>
      <c r="P10" s="3" t="s">
        <v>32</v>
      </c>
      <c r="Q10" s="10" t="n">
        <v>323402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1008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0</v>
      </c>
      <c r="P11" s="3" t="s">
        <v>33</v>
      </c>
      <c r="Q11" s="10" t="n">
        <v>229769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460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0</v>
      </c>
      <c r="P12" s="3" t="s">
        <v>34</v>
      </c>
      <c r="Q12" s="10" t="n">
        <v>25463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1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0</v>
      </c>
      <c r="P13" s="3" t="s">
        <v>35</v>
      </c>
      <c r="Q13" s="10" t="n">
        <v>28289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4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0</v>
      </c>
      <c r="P14" s="3" t="s">
        <v>36</v>
      </c>
      <c r="Q14" s="10" t="n">
        <v>49050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10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0</v>
      </c>
      <c r="P15" s="3" t="s">
        <v>37</v>
      </c>
      <c r="Q15" s="10" t="n">
        <v>139274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73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0</v>
      </c>
      <c r="P16" s="3" t="s">
        <v>38</v>
      </c>
      <c r="Q16" s="10" t="n">
        <v>8145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1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0</v>
      </c>
      <c r="P18" s="3" t="s">
        <v>40</v>
      </c>
      <c r="Q18" s="10" t="n">
        <v>23865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1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0</v>
      </c>
      <c r="P20" s="3" t="s">
        <v>41</v>
      </c>
      <c r="Q20" s="10" t="n">
        <v>18297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7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0</v>
      </c>
      <c r="P21" s="3" t="s">
        <v>42</v>
      </c>
      <c r="Q21" s="10" t="n">
        <v>9351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0</v>
      </c>
      <c r="P22" s="3" t="s">
        <v>43</v>
      </c>
      <c r="Q22" s="10" t="n">
        <v>13355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21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0</v>
      </c>
      <c r="P23" s="3" t="s">
        <v>44</v>
      </c>
      <c r="Q23" s="10" t="n">
        <v>5101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8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0</v>
      </c>
      <c r="P24" s="3" t="s">
        <v>45</v>
      </c>
      <c r="Q24" s="10" t="n">
        <v>2690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88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0</v>
      </c>
      <c r="P25" s="3" t="s">
        <v>46</v>
      </c>
      <c r="Q25" s="10" t="n">
        <v>115899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18850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0</v>
      </c>
      <c r="P27" s="3" t="s">
        <v>48</v>
      </c>
      <c r="Q27" s="10" t="n">
        <v>381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44:17Z</dcterms:created>
  <dc:creator> </dc:creator>
  <dc:description/>
  <dc:language>en-US</dc:language>
  <cp:lastModifiedBy> </cp:lastModifiedBy>
  <cp:lastPrinted>2006-01-26T10:57:58Z</cp:lastPrinted>
  <dcterms:modified xsi:type="dcterms:W3CDTF">2006-01-27T09:02:58Z</dcterms:modified>
  <cp:revision>0</cp:revision>
  <dc:subject/>
  <dc:title/>
</cp:coreProperties>
</file>