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90837"/>
        <c:axId val="65090613"/>
      </c:lineChart>
      <c:catAx>
        <c:axId val="88190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90613"/>
        <c:crossesAt val="0"/>
        <c:auto val="1"/>
        <c:lblAlgn val="ctr"/>
        <c:lblOffset val="100"/>
        <c:noMultiLvlLbl val="0"/>
      </c:catAx>
      <c:valAx>
        <c:axId val="6509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1908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35216"/>
        <c:axId val="21854202"/>
      </c:lineChart>
      <c:catAx>
        <c:axId val="17835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54202"/>
        <c:crossesAt val="0"/>
        <c:auto val="1"/>
        <c:lblAlgn val="ctr"/>
        <c:lblOffset val="100"/>
        <c:noMultiLvlLbl val="0"/>
      </c:catAx>
      <c:valAx>
        <c:axId val="2185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8352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91</v>
      </c>
      <c r="D5" s="10" t="n">
        <v>238</v>
      </c>
      <c r="E5" s="10" t="n">
        <v>133</v>
      </c>
      <c r="F5" s="10" t="n">
        <v>0</v>
      </c>
      <c r="G5" s="10" t="n">
        <v>20</v>
      </c>
      <c r="H5" s="10" t="n">
        <v>338</v>
      </c>
      <c r="I5" s="10" t="n">
        <v>0</v>
      </c>
      <c r="J5" s="10" t="n">
        <v>31</v>
      </c>
      <c r="K5" s="10" t="n">
        <v>0</v>
      </c>
      <c r="L5" s="10" t="n">
        <v>22</v>
      </c>
      <c r="M5" s="10" t="n">
        <v>294</v>
      </c>
      <c r="N5" s="10" t="n">
        <v>97</v>
      </c>
      <c r="O5" s="10" t="n">
        <v>39898</v>
      </c>
      <c r="P5" s="10" t="n">
        <v>8464</v>
      </c>
      <c r="Q5" s="3" t="s">
        <v>29</v>
      </c>
      <c r="R5" s="10" t="n">
        <v>78221</v>
      </c>
      <c r="S5" s="10" t="n">
        <v>49351</v>
      </c>
      <c r="T5" s="10" t="n">
        <v>877</v>
      </c>
      <c r="U5" s="10" t="n">
        <v>1960</v>
      </c>
      <c r="V5" s="10" t="n">
        <v>1496</v>
      </c>
      <c r="W5" s="10" t="n">
        <v>302</v>
      </c>
      <c r="X5" s="10" t="n">
        <v>1770</v>
      </c>
      <c r="Y5" s="10" t="n">
        <v>3618</v>
      </c>
      <c r="Z5" s="10" t="n">
        <v>15189</v>
      </c>
      <c r="AA5" s="10" t="n">
        <v>3658</v>
      </c>
      <c r="AB5" s="10" t="n">
        <v>48001</v>
      </c>
      <c r="AC5" s="10" t="n">
        <v>3022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23</v>
      </c>
      <c r="D7" s="10" t="n">
        <v>192</v>
      </c>
      <c r="E7" s="10" t="n">
        <v>112</v>
      </c>
      <c r="F7" s="10" t="n">
        <v>0</v>
      </c>
      <c r="G7" s="10" t="n">
        <v>19</v>
      </c>
      <c r="H7" s="10" t="n">
        <v>271</v>
      </c>
      <c r="I7" s="10" t="n">
        <v>0</v>
      </c>
      <c r="J7" s="10" t="n">
        <v>30</v>
      </c>
      <c r="K7" s="10" t="n">
        <v>0</v>
      </c>
      <c r="L7" s="10" t="n">
        <v>22</v>
      </c>
      <c r="M7" s="10" t="n">
        <v>227</v>
      </c>
      <c r="N7" s="10" t="n">
        <v>96</v>
      </c>
      <c r="O7" s="10" t="n">
        <v>30162</v>
      </c>
      <c r="P7" s="10" t="n">
        <v>8279</v>
      </c>
      <c r="Q7" s="3" t="s">
        <v>30</v>
      </c>
      <c r="R7" s="10" t="n">
        <v>58962</v>
      </c>
      <c r="S7" s="10" t="n">
        <v>38941</v>
      </c>
      <c r="T7" s="10" t="n">
        <v>453</v>
      </c>
      <c r="U7" s="10" t="n">
        <v>655</v>
      </c>
      <c r="V7" s="10" t="n">
        <v>394</v>
      </c>
      <c r="W7" s="10" t="n">
        <v>302</v>
      </c>
      <c r="X7" s="10" t="n">
        <v>954</v>
      </c>
      <c r="Y7" s="10" t="n">
        <v>3618</v>
      </c>
      <c r="Z7" s="10" t="n">
        <v>11113</v>
      </c>
      <c r="AA7" s="10" t="n">
        <v>2532</v>
      </c>
      <c r="AB7" s="10" t="n">
        <v>33900</v>
      </c>
      <c r="AC7" s="10" t="n">
        <v>25062</v>
      </c>
    </row>
    <row r="8" customFormat="false" ht="19.9" hidden="false" customHeight="true" outlineLevel="0" collapsed="false">
      <c r="B8" s="3" t="s">
        <v>31</v>
      </c>
      <c r="C8" s="10" t="n">
        <v>68</v>
      </c>
      <c r="D8" s="10" t="n">
        <v>46</v>
      </c>
      <c r="E8" s="10" t="n">
        <v>21</v>
      </c>
      <c r="F8" s="10" t="n">
        <v>0</v>
      </c>
      <c r="G8" s="10" t="n">
        <v>1</v>
      </c>
      <c r="H8" s="10" t="n">
        <v>67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67</v>
      </c>
      <c r="N8" s="10" t="n">
        <v>1</v>
      </c>
      <c r="O8" s="10" t="n">
        <v>9736</v>
      </c>
      <c r="P8" s="10" t="n">
        <v>185</v>
      </c>
      <c r="Q8" s="3" t="s">
        <v>31</v>
      </c>
      <c r="R8" s="10" t="n">
        <v>19259</v>
      </c>
      <c r="S8" s="10" t="n">
        <v>10410</v>
      </c>
      <c r="T8" s="10" t="n">
        <v>424</v>
      </c>
      <c r="U8" s="10" t="n">
        <v>1305</v>
      </c>
      <c r="V8" s="10" t="n">
        <v>1102</v>
      </c>
      <c r="W8" s="10" t="n">
        <v>0</v>
      </c>
      <c r="X8" s="10" t="n">
        <v>816</v>
      </c>
      <c r="Y8" s="10" t="n">
        <v>0</v>
      </c>
      <c r="Z8" s="10" t="n">
        <v>4076</v>
      </c>
      <c r="AA8" s="10" t="n">
        <v>1126</v>
      </c>
      <c r="AB8" s="10" t="n">
        <v>14101</v>
      </c>
      <c r="AC8" s="10" t="n">
        <v>515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5</v>
      </c>
      <c r="D10" s="10" t="n">
        <v>64</v>
      </c>
      <c r="E10" s="10" t="n">
        <v>20</v>
      </c>
      <c r="F10" s="10" t="n">
        <v>0</v>
      </c>
      <c r="G10" s="10" t="n">
        <v>1</v>
      </c>
      <c r="H10" s="10" t="n">
        <v>74</v>
      </c>
      <c r="I10" s="10" t="n">
        <v>0</v>
      </c>
      <c r="J10" s="10" t="n">
        <v>7</v>
      </c>
      <c r="K10" s="10" t="n">
        <v>0</v>
      </c>
      <c r="L10" s="10" t="n">
        <v>4</v>
      </c>
      <c r="M10" s="10" t="n">
        <v>59</v>
      </c>
      <c r="N10" s="10" t="n">
        <v>26</v>
      </c>
      <c r="O10" s="10" t="n">
        <v>7595</v>
      </c>
      <c r="P10" s="10" t="n">
        <v>2610</v>
      </c>
      <c r="Q10" s="3" t="s">
        <v>32</v>
      </c>
      <c r="R10" s="10" t="n">
        <v>12236</v>
      </c>
      <c r="S10" s="10" t="n">
        <v>10140</v>
      </c>
      <c r="T10" s="10" t="n">
        <v>196</v>
      </c>
      <c r="U10" s="10" t="n">
        <v>30</v>
      </c>
      <c r="V10" s="10" t="n">
        <v>0</v>
      </c>
      <c r="W10" s="10" t="n">
        <v>0</v>
      </c>
      <c r="X10" s="10" t="n">
        <v>584</v>
      </c>
      <c r="Y10" s="10" t="n">
        <v>582</v>
      </c>
      <c r="Z10" s="10" t="n">
        <v>704</v>
      </c>
      <c r="AA10" s="10" t="n">
        <v>0</v>
      </c>
      <c r="AB10" s="10" t="n">
        <v>8235</v>
      </c>
      <c r="AC10" s="10" t="n">
        <v>4001</v>
      </c>
    </row>
    <row r="11" customFormat="false" ht="19.9" hidden="false" customHeight="true" outlineLevel="0" collapsed="false">
      <c r="B11" s="3" t="s">
        <v>33</v>
      </c>
      <c r="C11" s="10" t="n">
        <v>30</v>
      </c>
      <c r="D11" s="10" t="n">
        <v>22</v>
      </c>
      <c r="E11" s="10" t="n">
        <v>8</v>
      </c>
      <c r="F11" s="10" t="n">
        <v>0</v>
      </c>
      <c r="G11" s="10" t="n">
        <v>0</v>
      </c>
      <c r="H11" s="10" t="n">
        <v>3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17</v>
      </c>
      <c r="N11" s="10" t="n">
        <v>13</v>
      </c>
      <c r="O11" s="10" t="n">
        <v>2540</v>
      </c>
      <c r="P11" s="10" t="n">
        <v>1036</v>
      </c>
      <c r="Q11" s="3" t="s">
        <v>33</v>
      </c>
      <c r="R11" s="10" t="n">
        <v>6680</v>
      </c>
      <c r="S11" s="10" t="n">
        <v>3802</v>
      </c>
      <c r="T11" s="10" t="n">
        <v>0</v>
      </c>
      <c r="U11" s="10" t="n">
        <v>129</v>
      </c>
      <c r="V11" s="10" t="n">
        <v>140</v>
      </c>
      <c r="W11" s="10" t="n">
        <v>192</v>
      </c>
      <c r="X11" s="10" t="n">
        <v>51</v>
      </c>
      <c r="Y11" s="10" t="n">
        <v>1451</v>
      </c>
      <c r="Z11" s="10" t="n">
        <v>884</v>
      </c>
      <c r="AA11" s="10" t="n">
        <v>31</v>
      </c>
      <c r="AB11" s="10" t="n">
        <v>3249</v>
      </c>
      <c r="AC11" s="10" t="n">
        <v>3431</v>
      </c>
    </row>
    <row r="12" customFormat="false" ht="19.9" hidden="false" customHeight="true" outlineLevel="0" collapsed="false">
      <c r="B12" s="3" t="s">
        <v>34</v>
      </c>
      <c r="C12" s="10" t="n">
        <v>101</v>
      </c>
      <c r="D12" s="10" t="n">
        <v>50</v>
      </c>
      <c r="E12" s="10" t="n">
        <v>40</v>
      </c>
      <c r="F12" s="10" t="n">
        <v>0</v>
      </c>
      <c r="G12" s="10" t="n">
        <v>11</v>
      </c>
      <c r="H12" s="10" t="n">
        <v>97</v>
      </c>
      <c r="I12" s="10" t="n">
        <v>0</v>
      </c>
      <c r="J12" s="10" t="n">
        <v>3</v>
      </c>
      <c r="K12" s="10" t="n">
        <v>0</v>
      </c>
      <c r="L12" s="10" t="n">
        <v>1</v>
      </c>
      <c r="M12" s="10" t="n">
        <v>65</v>
      </c>
      <c r="N12" s="10" t="n">
        <v>36</v>
      </c>
      <c r="O12" s="10" t="n">
        <v>8933</v>
      </c>
      <c r="P12" s="10" t="n">
        <v>3008</v>
      </c>
      <c r="Q12" s="3" t="s">
        <v>34</v>
      </c>
      <c r="R12" s="10" t="n">
        <v>14931</v>
      </c>
      <c r="S12" s="10" t="n">
        <v>12081</v>
      </c>
      <c r="T12" s="10" t="n">
        <v>116</v>
      </c>
      <c r="U12" s="10" t="n">
        <v>0</v>
      </c>
      <c r="V12" s="10" t="n">
        <v>254</v>
      </c>
      <c r="W12" s="10" t="n">
        <v>0</v>
      </c>
      <c r="X12" s="10" t="n">
        <v>50</v>
      </c>
      <c r="Y12" s="10" t="n">
        <v>105</v>
      </c>
      <c r="Z12" s="10" t="n">
        <v>364</v>
      </c>
      <c r="AA12" s="10" t="n">
        <v>1961</v>
      </c>
      <c r="AB12" s="10" t="n">
        <v>9273</v>
      </c>
      <c r="AC12" s="10" t="n">
        <v>5658</v>
      </c>
    </row>
    <row r="13" customFormat="false" ht="19.9" hidden="false" customHeight="true" outlineLevel="0" collapsed="false">
      <c r="B13" s="3" t="s">
        <v>35</v>
      </c>
      <c r="C13" s="10" t="n">
        <v>4</v>
      </c>
      <c r="D13" s="10" t="n">
        <v>4</v>
      </c>
      <c r="E13" s="10" t="n">
        <v>0</v>
      </c>
      <c r="F13" s="10" t="n">
        <v>0</v>
      </c>
      <c r="G13" s="10" t="n">
        <v>0</v>
      </c>
      <c r="H13" s="10" t="n">
        <v>4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4</v>
      </c>
      <c r="N13" s="10" t="n">
        <v>0</v>
      </c>
      <c r="O13" s="10" t="n">
        <v>696</v>
      </c>
      <c r="P13" s="10" t="n">
        <v>0</v>
      </c>
      <c r="Q13" s="3" t="s">
        <v>35</v>
      </c>
      <c r="R13" s="10" t="n">
        <v>797</v>
      </c>
      <c r="S13" s="10" t="n">
        <v>69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101</v>
      </c>
      <c r="Y13" s="10" t="n">
        <v>0</v>
      </c>
      <c r="Z13" s="10" t="n">
        <v>0</v>
      </c>
      <c r="AA13" s="10" t="n">
        <v>0</v>
      </c>
      <c r="AB13" s="10" t="n">
        <v>696</v>
      </c>
      <c r="AC13" s="10" t="n">
        <v>101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 t="n">
        <v>0</v>
      </c>
      <c r="F14" s="10" t="n">
        <v>0</v>
      </c>
      <c r="G14" s="10" t="n">
        <v>3</v>
      </c>
      <c r="H14" s="10" t="n">
        <v>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9</v>
      </c>
      <c r="N14" s="10" t="n">
        <v>0</v>
      </c>
      <c r="O14" s="10" t="n">
        <v>1185</v>
      </c>
      <c r="P14" s="10" t="n">
        <v>0</v>
      </c>
      <c r="Q14" s="3" t="s">
        <v>36</v>
      </c>
      <c r="R14" s="10" t="n">
        <v>1308</v>
      </c>
      <c r="S14" s="10" t="n">
        <v>1236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18</v>
      </c>
      <c r="Z14" s="10" t="n">
        <v>54</v>
      </c>
      <c r="AA14" s="10" t="n">
        <v>0</v>
      </c>
      <c r="AB14" s="10" t="n">
        <v>1297</v>
      </c>
      <c r="AC14" s="10" t="n">
        <v>11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0" t="n">
        <v>16</v>
      </c>
      <c r="E15" s="10" t="n">
        <v>14</v>
      </c>
      <c r="F15" s="10" t="n">
        <v>0</v>
      </c>
      <c r="G15" s="10" t="n">
        <v>1</v>
      </c>
      <c r="H15" s="10" t="n">
        <v>15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30</v>
      </c>
      <c r="N15" s="10" t="n">
        <v>1</v>
      </c>
      <c r="O15" s="10" t="n">
        <v>2841</v>
      </c>
      <c r="P15" s="10" t="n">
        <v>140</v>
      </c>
      <c r="Q15" s="3" t="s">
        <v>37</v>
      </c>
      <c r="R15" s="10" t="n">
        <v>4684</v>
      </c>
      <c r="S15" s="10" t="n">
        <v>2908</v>
      </c>
      <c r="T15" s="10" t="n">
        <v>141</v>
      </c>
      <c r="U15" s="10" t="n">
        <v>496</v>
      </c>
      <c r="V15" s="10" t="n">
        <v>0</v>
      </c>
      <c r="W15" s="10" t="n">
        <v>31</v>
      </c>
      <c r="X15" s="10" t="n">
        <v>0</v>
      </c>
      <c r="Y15" s="10" t="n">
        <v>951</v>
      </c>
      <c r="Z15" s="10" t="n">
        <v>157</v>
      </c>
      <c r="AA15" s="10" t="n">
        <v>0</v>
      </c>
      <c r="AB15" s="10" t="n">
        <v>4240</v>
      </c>
      <c r="AC15" s="10" t="n">
        <v>444</v>
      </c>
    </row>
    <row r="16" customFormat="false" ht="19.9" hidden="false" customHeight="true" outlineLevel="0" collapsed="false">
      <c r="B16" s="3" t="s">
        <v>38</v>
      </c>
      <c r="C16" s="10" t="n">
        <v>20</v>
      </c>
      <c r="D16" s="10" t="n">
        <v>4</v>
      </c>
      <c r="E16" s="10" t="n">
        <v>16</v>
      </c>
      <c r="F16" s="10" t="n">
        <v>0</v>
      </c>
      <c r="G16" s="10" t="n">
        <v>0</v>
      </c>
      <c r="H16" s="10" t="n">
        <v>3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</v>
      </c>
      <c r="N16" s="10" t="n">
        <v>17</v>
      </c>
      <c r="O16" s="10" t="n">
        <v>738</v>
      </c>
      <c r="P16" s="10" t="n">
        <v>1100</v>
      </c>
      <c r="Q16" s="3" t="s">
        <v>38</v>
      </c>
      <c r="R16" s="10" t="n">
        <v>2721</v>
      </c>
      <c r="S16" s="10" t="n">
        <v>183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883</v>
      </c>
      <c r="AA16" s="10" t="n">
        <v>0</v>
      </c>
      <c r="AB16" s="10" t="n">
        <v>738</v>
      </c>
      <c r="AC16" s="10" t="n">
        <v>1983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1</v>
      </c>
      <c r="E17" s="10" t="n">
        <v>1</v>
      </c>
      <c r="F17" s="10" t="n">
        <v>0</v>
      </c>
      <c r="G17" s="10" t="n">
        <v>3</v>
      </c>
      <c r="H17" s="10" t="n">
        <v>21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23</v>
      </c>
      <c r="N17" s="10" t="n">
        <v>2</v>
      </c>
      <c r="O17" s="10" t="n">
        <v>3320</v>
      </c>
      <c r="P17" s="10" t="n">
        <v>276</v>
      </c>
      <c r="Q17" s="3" t="s">
        <v>39</v>
      </c>
      <c r="R17" s="10" t="n">
        <v>12295</v>
      </c>
      <c r="S17" s="10" t="n">
        <v>373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0</v>
      </c>
      <c r="Y17" s="10" t="n">
        <v>410</v>
      </c>
      <c r="Z17" s="10" t="n">
        <v>8067</v>
      </c>
      <c r="AA17" s="10" t="n">
        <v>0</v>
      </c>
      <c r="AB17" s="10" t="n">
        <v>3721</v>
      </c>
      <c r="AC17" s="10" t="n">
        <v>8574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105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0</v>
      </c>
      <c r="AB20" s="10" t="n">
        <v>966</v>
      </c>
      <c r="AC20" s="10" t="n">
        <v>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59</v>
      </c>
      <c r="P21" s="10" t="n">
        <v>0</v>
      </c>
      <c r="Q21" s="3" t="s">
        <v>42</v>
      </c>
      <c r="R21" s="10" t="n">
        <v>1110</v>
      </c>
      <c r="S21" s="10" t="n">
        <v>359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751</v>
      </c>
      <c r="Y21" s="10" t="n">
        <v>0</v>
      </c>
      <c r="Z21" s="10" t="n">
        <v>0</v>
      </c>
      <c r="AA21" s="10" t="n">
        <v>0</v>
      </c>
      <c r="AB21" s="10" t="n">
        <v>359</v>
      </c>
      <c r="AC21" s="10" t="n">
        <v>751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0</v>
      </c>
      <c r="E22" s="10" t="n">
        <v>0</v>
      </c>
      <c r="F22" s="10" t="n">
        <v>0</v>
      </c>
      <c r="G22" s="10" t="n">
        <v>1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96</v>
      </c>
      <c r="P22" s="10" t="n">
        <v>0</v>
      </c>
      <c r="Q22" s="3" t="s">
        <v>43</v>
      </c>
      <c r="R22" s="10" t="n">
        <v>443</v>
      </c>
      <c r="S22" s="10" t="n">
        <v>96</v>
      </c>
      <c r="T22" s="10" t="n">
        <v>0</v>
      </c>
      <c r="U22" s="10" t="n">
        <v>347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96</v>
      </c>
      <c r="AC22" s="10" t="n">
        <v>347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12</v>
      </c>
      <c r="E23" s="10" t="n">
        <v>0</v>
      </c>
      <c r="F23" s="10" t="n">
        <v>0</v>
      </c>
      <c r="G23" s="10" t="n">
        <v>0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679</v>
      </c>
      <c r="P23" s="10" t="n">
        <v>185</v>
      </c>
      <c r="Q23" s="3" t="s">
        <v>44</v>
      </c>
      <c r="R23" s="10" t="n">
        <v>5210</v>
      </c>
      <c r="S23" s="10" t="n">
        <v>2131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2466</v>
      </c>
      <c r="AA23" s="10" t="n">
        <v>613</v>
      </c>
      <c r="AB23" s="10" t="n">
        <v>2498</v>
      </c>
      <c r="AC23" s="10" t="n">
        <v>2712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330</v>
      </c>
      <c r="P24" s="10" t="n">
        <v>0</v>
      </c>
      <c r="Q24" s="3" t="s">
        <v>45</v>
      </c>
      <c r="R24" s="10" t="n">
        <v>1823</v>
      </c>
      <c r="S24" s="10" t="n">
        <v>133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493</v>
      </c>
      <c r="AB24" s="10" t="n">
        <v>1823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0</v>
      </c>
      <c r="D25" s="10" t="n">
        <v>14</v>
      </c>
      <c r="E25" s="10" t="n">
        <v>16</v>
      </c>
      <c r="F25" s="10" t="n">
        <v>0</v>
      </c>
      <c r="G25" s="10" t="n">
        <v>0</v>
      </c>
      <c r="H25" s="10" t="n">
        <v>3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0</v>
      </c>
      <c r="N25" s="10" t="n">
        <v>0</v>
      </c>
      <c r="O25" s="10" t="n">
        <v>4048</v>
      </c>
      <c r="P25" s="10" t="n">
        <v>0</v>
      </c>
      <c r="Q25" s="3" t="s">
        <v>46</v>
      </c>
      <c r="R25" s="10" t="n">
        <v>6133</v>
      </c>
      <c r="S25" s="10" t="n">
        <v>4010</v>
      </c>
      <c r="T25" s="10" t="n">
        <v>424</v>
      </c>
      <c r="U25" s="10" t="n">
        <v>958</v>
      </c>
      <c r="V25" s="10" t="n">
        <v>643</v>
      </c>
      <c r="W25" s="10" t="n">
        <v>0</v>
      </c>
      <c r="X25" s="10" t="n">
        <v>65</v>
      </c>
      <c r="Y25" s="10" t="n">
        <v>0</v>
      </c>
      <c r="Z25" s="10" t="n">
        <v>13</v>
      </c>
      <c r="AA25" s="10" t="n">
        <v>20</v>
      </c>
      <c r="AB25" s="10" t="n">
        <v>5411</v>
      </c>
      <c r="AC25" s="10" t="n">
        <v>722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55</v>
      </c>
      <c r="P26" s="10" t="n">
        <v>0</v>
      </c>
      <c r="Q26" s="3" t="s">
        <v>47</v>
      </c>
      <c r="R26" s="10" t="n">
        <v>532</v>
      </c>
      <c r="S26" s="10" t="n">
        <v>35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177</v>
      </c>
      <c r="AA26" s="10" t="n">
        <v>0</v>
      </c>
      <c r="AB26" s="10" t="n">
        <v>355</v>
      </c>
      <c r="AC26" s="10" t="n">
        <v>177</v>
      </c>
    </row>
    <row r="27" customFormat="false" ht="19.9" hidden="false" customHeight="true" outlineLevel="0" collapsed="false">
      <c r="B27" s="3" t="s">
        <v>48</v>
      </c>
      <c r="C27" s="10" t="n">
        <v>14</v>
      </c>
      <c r="D27" s="10" t="n">
        <v>9</v>
      </c>
      <c r="E27" s="10" t="n">
        <v>5</v>
      </c>
      <c r="F27" s="10" t="n">
        <v>0</v>
      </c>
      <c r="G27" s="10" t="n">
        <v>0</v>
      </c>
      <c r="H27" s="10" t="n">
        <v>14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4</v>
      </c>
      <c r="N27" s="10" t="n">
        <v>0</v>
      </c>
      <c r="O27" s="10" t="n">
        <v>1869</v>
      </c>
      <c r="P27" s="10" t="n">
        <v>0</v>
      </c>
      <c r="Q27" s="3" t="s">
        <v>48</v>
      </c>
      <c r="R27" s="10" t="n">
        <v>2955</v>
      </c>
      <c r="S27" s="10" t="n">
        <v>2129</v>
      </c>
      <c r="T27" s="10" t="n">
        <v>0</v>
      </c>
      <c r="U27" s="10" t="n">
        <v>0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367</v>
      </c>
      <c r="AA27" s="10" t="n">
        <v>0</v>
      </c>
      <c r="AB27" s="10" t="n">
        <v>2593</v>
      </c>
      <c r="AC27" s="10" t="n">
        <v>362</v>
      </c>
    </row>
    <row r="29" customFormat="false" ht="19.15" hidden="false" customHeight="true" outlineLevel="0" collapsed="false"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492</v>
      </c>
      <c r="E5" s="10" t="n">
        <v>399</v>
      </c>
      <c r="F5" s="10" t="n">
        <v>1</v>
      </c>
      <c r="G5" s="10" t="n">
        <v>71</v>
      </c>
      <c r="H5" s="10" t="n">
        <v>855</v>
      </c>
      <c r="I5" s="10" t="n">
        <v>15</v>
      </c>
      <c r="J5" s="10" t="n">
        <v>57</v>
      </c>
      <c r="K5" s="10" t="n">
        <v>0</v>
      </c>
      <c r="L5" s="10" t="n">
        <v>36</v>
      </c>
      <c r="M5" s="10" t="n">
        <v>726</v>
      </c>
      <c r="N5" s="10" t="n">
        <v>237</v>
      </c>
      <c r="O5" s="10" t="n">
        <v>82827</v>
      </c>
      <c r="P5" s="10" t="n">
        <v>19143</v>
      </c>
      <c r="Q5" s="3" t="s">
        <v>29</v>
      </c>
      <c r="R5" s="10" t="n">
        <v>173600</v>
      </c>
      <c r="S5" s="10" t="n">
        <v>104757</v>
      </c>
      <c r="T5" s="10" t="n">
        <v>4111</v>
      </c>
      <c r="U5" s="10" t="n">
        <v>3986</v>
      </c>
      <c r="V5" s="10" t="n">
        <v>5679</v>
      </c>
      <c r="W5" s="10" t="n">
        <v>1923</v>
      </c>
      <c r="X5" s="10" t="n">
        <v>5486</v>
      </c>
      <c r="Y5" s="10" t="n">
        <v>12391</v>
      </c>
      <c r="Z5" s="10" t="n">
        <v>28092</v>
      </c>
      <c r="AA5" s="10" t="n">
        <v>7175</v>
      </c>
      <c r="AB5" s="10" t="n">
        <v>101822</v>
      </c>
      <c r="AC5" s="10" t="n">
        <v>7177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388</v>
      </c>
      <c r="E7" s="10" t="n">
        <v>342</v>
      </c>
      <c r="F7" s="10" t="n">
        <v>1</v>
      </c>
      <c r="G7" s="10" t="n">
        <v>64</v>
      </c>
      <c r="H7" s="10" t="n">
        <v>700</v>
      </c>
      <c r="I7" s="10" t="n">
        <v>5</v>
      </c>
      <c r="J7" s="10" t="n">
        <v>55</v>
      </c>
      <c r="K7" s="10" t="n">
        <v>0</v>
      </c>
      <c r="L7" s="10" t="n">
        <v>35</v>
      </c>
      <c r="M7" s="10" t="n">
        <v>562</v>
      </c>
      <c r="N7" s="10" t="n">
        <v>233</v>
      </c>
      <c r="O7" s="10" t="n">
        <v>62454</v>
      </c>
      <c r="P7" s="10" t="n">
        <v>18571</v>
      </c>
      <c r="Q7" s="3" t="s">
        <v>30</v>
      </c>
      <c r="R7" s="10" t="n">
        <v>133187</v>
      </c>
      <c r="S7" s="10" t="n">
        <v>82009</v>
      </c>
      <c r="T7" s="10" t="n">
        <v>3458</v>
      </c>
      <c r="U7" s="10" t="n">
        <v>797</v>
      </c>
      <c r="V7" s="10" t="n">
        <v>3745</v>
      </c>
      <c r="W7" s="10" t="n">
        <v>866</v>
      </c>
      <c r="X7" s="10" t="n">
        <v>4094</v>
      </c>
      <c r="Y7" s="10" t="n">
        <v>11938</v>
      </c>
      <c r="Z7" s="10" t="n">
        <v>20867</v>
      </c>
      <c r="AA7" s="10" t="n">
        <v>5413</v>
      </c>
      <c r="AB7" s="10" t="n">
        <v>72774</v>
      </c>
      <c r="AC7" s="10" t="n">
        <v>60413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104</v>
      </c>
      <c r="E8" s="10" t="n">
        <v>57</v>
      </c>
      <c r="F8" s="10" t="n">
        <v>0</v>
      </c>
      <c r="G8" s="10" t="n">
        <v>7</v>
      </c>
      <c r="H8" s="10" t="n">
        <v>155</v>
      </c>
      <c r="I8" s="10" t="n">
        <v>10</v>
      </c>
      <c r="J8" s="10" t="n">
        <v>2</v>
      </c>
      <c r="K8" s="10" t="n">
        <v>0</v>
      </c>
      <c r="L8" s="10" t="n">
        <v>1</v>
      </c>
      <c r="M8" s="10" t="n">
        <v>164</v>
      </c>
      <c r="N8" s="10" t="n">
        <v>4</v>
      </c>
      <c r="O8" s="10" t="n">
        <v>20373</v>
      </c>
      <c r="P8" s="10" t="n">
        <v>572</v>
      </c>
      <c r="Q8" s="3" t="s">
        <v>31</v>
      </c>
      <c r="R8" s="10" t="n">
        <v>40413</v>
      </c>
      <c r="S8" s="10" t="n">
        <v>22748</v>
      </c>
      <c r="T8" s="10" t="n">
        <v>653</v>
      </c>
      <c r="U8" s="10" t="n">
        <v>3189</v>
      </c>
      <c r="V8" s="10" t="n">
        <v>1934</v>
      </c>
      <c r="W8" s="10" t="n">
        <v>1057</v>
      </c>
      <c r="X8" s="10" t="n">
        <v>1392</v>
      </c>
      <c r="Y8" s="10" t="n">
        <v>453</v>
      </c>
      <c r="Z8" s="10" t="n">
        <v>7225</v>
      </c>
      <c r="AA8" s="10" t="n">
        <v>1762</v>
      </c>
      <c r="AB8" s="10" t="n">
        <v>29048</v>
      </c>
      <c r="AC8" s="10" t="n">
        <v>113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117</v>
      </c>
      <c r="E10" s="10" t="n">
        <v>68</v>
      </c>
      <c r="F10" s="10" t="n">
        <v>1</v>
      </c>
      <c r="G10" s="10" t="n">
        <v>15</v>
      </c>
      <c r="H10" s="10" t="n">
        <v>181</v>
      </c>
      <c r="I10" s="10" t="n">
        <v>0</v>
      </c>
      <c r="J10" s="10" t="n">
        <v>7</v>
      </c>
      <c r="K10" s="10" t="n">
        <v>0</v>
      </c>
      <c r="L10" s="10" t="n">
        <v>13</v>
      </c>
      <c r="M10" s="10" t="n">
        <v>124</v>
      </c>
      <c r="N10" s="10" t="n">
        <v>77</v>
      </c>
      <c r="O10" s="10" t="n">
        <v>13497</v>
      </c>
      <c r="P10" s="10" t="n">
        <v>7883</v>
      </c>
      <c r="Q10" s="3" t="s">
        <v>32</v>
      </c>
      <c r="R10" s="10" t="n">
        <v>31537</v>
      </c>
      <c r="S10" s="10" t="n">
        <v>21376</v>
      </c>
      <c r="T10" s="10" t="n">
        <v>470</v>
      </c>
      <c r="U10" s="10" t="n">
        <v>30</v>
      </c>
      <c r="V10" s="10" t="n">
        <v>338</v>
      </c>
      <c r="W10" s="10" t="n">
        <v>157</v>
      </c>
      <c r="X10" s="10" t="n">
        <v>968</v>
      </c>
      <c r="Y10" s="10" t="n">
        <v>4978</v>
      </c>
      <c r="Z10" s="10" t="n">
        <v>3220</v>
      </c>
      <c r="AA10" s="10" t="n">
        <v>0</v>
      </c>
      <c r="AB10" s="10" t="n">
        <v>16113</v>
      </c>
      <c r="AC10" s="10" t="n">
        <v>15424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5</v>
      </c>
      <c r="E11" s="10" t="n">
        <v>70</v>
      </c>
      <c r="F11" s="10" t="n">
        <v>0</v>
      </c>
      <c r="G11" s="10" t="n">
        <v>7</v>
      </c>
      <c r="H11" s="10" t="n">
        <v>11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81</v>
      </c>
      <c r="N11" s="10" t="n">
        <v>41</v>
      </c>
      <c r="O11" s="10" t="n">
        <v>7715</v>
      </c>
      <c r="P11" s="10" t="n">
        <v>2579</v>
      </c>
      <c r="Q11" s="3" t="s">
        <v>33</v>
      </c>
      <c r="R11" s="10" t="n">
        <v>17342</v>
      </c>
      <c r="S11" s="10" t="n">
        <v>10343</v>
      </c>
      <c r="T11" s="10" t="n">
        <v>825</v>
      </c>
      <c r="U11" s="10" t="n">
        <v>172</v>
      </c>
      <c r="V11" s="10" t="n">
        <v>652</v>
      </c>
      <c r="W11" s="10" t="n">
        <v>192</v>
      </c>
      <c r="X11" s="10" t="n">
        <v>542</v>
      </c>
      <c r="Y11" s="10" t="n">
        <v>2791</v>
      </c>
      <c r="Z11" s="10" t="n">
        <v>1401</v>
      </c>
      <c r="AA11" s="10" t="n">
        <v>424</v>
      </c>
      <c r="AB11" s="10" t="n">
        <v>9338</v>
      </c>
      <c r="AC11" s="10" t="n">
        <v>8004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120</v>
      </c>
      <c r="E12" s="10" t="n">
        <v>119</v>
      </c>
      <c r="F12" s="10" t="n">
        <v>0</v>
      </c>
      <c r="G12" s="10" t="n">
        <v>29</v>
      </c>
      <c r="H12" s="10" t="n">
        <v>249</v>
      </c>
      <c r="I12" s="10" t="n">
        <v>5</v>
      </c>
      <c r="J12" s="10" t="n">
        <v>13</v>
      </c>
      <c r="K12" s="10" t="n">
        <v>0</v>
      </c>
      <c r="L12" s="10" t="n">
        <v>1</v>
      </c>
      <c r="M12" s="10" t="n">
        <v>189</v>
      </c>
      <c r="N12" s="10" t="n">
        <v>79</v>
      </c>
      <c r="O12" s="10" t="n">
        <v>20510</v>
      </c>
      <c r="P12" s="10" t="n">
        <v>5573</v>
      </c>
      <c r="Q12" s="3" t="s">
        <v>34</v>
      </c>
      <c r="R12" s="10" t="n">
        <v>42817</v>
      </c>
      <c r="S12" s="10" t="n">
        <v>26113</v>
      </c>
      <c r="T12" s="10" t="n">
        <v>741</v>
      </c>
      <c r="U12" s="10" t="n">
        <v>0</v>
      </c>
      <c r="V12" s="10" t="n">
        <v>2082</v>
      </c>
      <c r="W12" s="10" t="n">
        <v>407</v>
      </c>
      <c r="X12" s="10" t="n">
        <v>1800</v>
      </c>
      <c r="Y12" s="10" t="n">
        <v>1632</v>
      </c>
      <c r="Z12" s="10" t="n">
        <v>6689</v>
      </c>
      <c r="AA12" s="10" t="n">
        <v>3353</v>
      </c>
      <c r="AB12" s="10" t="n">
        <v>22365</v>
      </c>
      <c r="AC12" s="10" t="n">
        <v>20452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5</v>
      </c>
      <c r="E13" s="10" t="n">
        <v>1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5</v>
      </c>
      <c r="N13" s="10" t="n">
        <v>13</v>
      </c>
      <c r="O13" s="10" t="n">
        <v>726</v>
      </c>
      <c r="P13" s="10" t="n">
        <v>463</v>
      </c>
      <c r="Q13" s="3" t="s">
        <v>35</v>
      </c>
      <c r="R13" s="10" t="n">
        <v>2488</v>
      </c>
      <c r="S13" s="10" t="n">
        <v>1159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101</v>
      </c>
      <c r="Y13" s="10" t="n">
        <v>912</v>
      </c>
      <c r="Z13" s="10" t="n">
        <v>0</v>
      </c>
      <c r="AA13" s="10" t="n">
        <v>0</v>
      </c>
      <c r="AB13" s="10" t="n">
        <v>821</v>
      </c>
      <c r="AC13" s="10" t="n">
        <v>1667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5</v>
      </c>
      <c r="E14" s="10" t="n">
        <v>0</v>
      </c>
      <c r="F14" s="10" t="n">
        <v>0</v>
      </c>
      <c r="G14" s="10" t="n">
        <v>7</v>
      </c>
      <c r="H14" s="10" t="n">
        <v>21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2</v>
      </c>
      <c r="N14" s="10" t="n">
        <v>0</v>
      </c>
      <c r="O14" s="10" t="n">
        <v>2944</v>
      </c>
      <c r="P14" s="10" t="n">
        <v>0</v>
      </c>
      <c r="Q14" s="3" t="s">
        <v>36</v>
      </c>
      <c r="R14" s="10" t="n">
        <v>3908</v>
      </c>
      <c r="S14" s="10" t="n">
        <v>2885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18</v>
      </c>
      <c r="Z14" s="10" t="n">
        <v>354</v>
      </c>
      <c r="AA14" s="10" t="n">
        <v>0</v>
      </c>
      <c r="AB14" s="10" t="n">
        <v>3597</v>
      </c>
      <c r="AC14" s="10" t="n">
        <v>311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34</v>
      </c>
      <c r="E15" s="10" t="n">
        <v>22</v>
      </c>
      <c r="F15" s="10" t="n">
        <v>0</v>
      </c>
      <c r="G15" s="10" t="n">
        <v>2</v>
      </c>
      <c r="H15" s="10" t="n">
        <v>42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56</v>
      </c>
      <c r="N15" s="10" t="n">
        <v>2</v>
      </c>
      <c r="O15" s="10" t="n">
        <v>5454</v>
      </c>
      <c r="P15" s="10" t="n">
        <v>446</v>
      </c>
      <c r="Q15" s="3" t="s">
        <v>37</v>
      </c>
      <c r="R15" s="10" t="n">
        <v>9522</v>
      </c>
      <c r="S15" s="10" t="n">
        <v>5929</v>
      </c>
      <c r="T15" s="10" t="n">
        <v>1072</v>
      </c>
      <c r="U15" s="10" t="n">
        <v>496</v>
      </c>
      <c r="V15" s="10" t="n">
        <v>0</v>
      </c>
      <c r="W15" s="10" t="n">
        <v>31</v>
      </c>
      <c r="X15" s="10" t="n">
        <v>194</v>
      </c>
      <c r="Y15" s="10" t="n">
        <v>1096</v>
      </c>
      <c r="Z15" s="10" t="n">
        <v>157</v>
      </c>
      <c r="AA15" s="10" t="n">
        <v>547</v>
      </c>
      <c r="AB15" s="10" t="n">
        <v>7261</v>
      </c>
      <c r="AC15" s="10" t="n">
        <v>2261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34</v>
      </c>
      <c r="F16" s="10" t="n">
        <v>0</v>
      </c>
      <c r="G16" s="10" t="n">
        <v>0</v>
      </c>
      <c r="H16" s="10" t="n">
        <v>39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8</v>
      </c>
      <c r="N16" s="10" t="n">
        <v>18</v>
      </c>
      <c r="O16" s="10" t="n">
        <v>5224</v>
      </c>
      <c r="P16" s="10" t="n">
        <v>1242</v>
      </c>
      <c r="Q16" s="3" t="s">
        <v>38</v>
      </c>
      <c r="R16" s="10" t="n">
        <v>8498</v>
      </c>
      <c r="S16" s="10" t="n">
        <v>7214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919</v>
      </c>
      <c r="AA16" s="10" t="n">
        <v>210</v>
      </c>
      <c r="AB16" s="10" t="n">
        <v>5935</v>
      </c>
      <c r="AC16" s="10" t="n">
        <v>2563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25</v>
      </c>
      <c r="E17" s="10" t="n">
        <v>3</v>
      </c>
      <c r="F17" s="10" t="n">
        <v>0</v>
      </c>
      <c r="G17" s="10" t="n">
        <v>4</v>
      </c>
      <c r="H17" s="10" t="n">
        <v>28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30</v>
      </c>
      <c r="N17" s="10" t="n">
        <v>2</v>
      </c>
      <c r="O17" s="10" t="n">
        <v>4070</v>
      </c>
      <c r="P17" s="10" t="n">
        <v>276</v>
      </c>
      <c r="Q17" s="3" t="s">
        <v>39</v>
      </c>
      <c r="R17" s="10" t="n">
        <v>13765</v>
      </c>
      <c r="S17" s="10" t="n">
        <v>448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321</v>
      </c>
      <c r="Y17" s="10" t="n">
        <v>410</v>
      </c>
      <c r="Z17" s="10" t="n">
        <v>8127</v>
      </c>
      <c r="AA17" s="10" t="n">
        <v>339</v>
      </c>
      <c r="AB17" s="10" t="n">
        <v>4893</v>
      </c>
      <c r="AC17" s="10" t="n">
        <v>8872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1347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166</v>
      </c>
      <c r="AB20" s="10" t="n">
        <v>1094</v>
      </c>
      <c r="AC20" s="10" t="n">
        <v>253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61</v>
      </c>
      <c r="P21" s="10" t="n">
        <v>0</v>
      </c>
      <c r="Q21" s="3" t="s">
        <v>42</v>
      </c>
      <c r="R21" s="10" t="n">
        <v>2109</v>
      </c>
      <c r="S21" s="10" t="n">
        <v>461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591</v>
      </c>
      <c r="AA21" s="10" t="n">
        <v>0</v>
      </c>
      <c r="AB21" s="10" t="n">
        <v>112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0</v>
      </c>
      <c r="G22" s="10" t="n">
        <v>1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</v>
      </c>
      <c r="N22" s="10" t="n">
        <v>0</v>
      </c>
      <c r="O22" s="10" t="n">
        <v>319</v>
      </c>
      <c r="P22" s="10" t="n">
        <v>0</v>
      </c>
      <c r="Q22" s="3" t="s">
        <v>43</v>
      </c>
      <c r="R22" s="10" t="n">
        <v>1300</v>
      </c>
      <c r="S22" s="10" t="n">
        <v>319</v>
      </c>
      <c r="T22" s="10" t="n">
        <v>0</v>
      </c>
      <c r="U22" s="10" t="n">
        <v>981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319</v>
      </c>
      <c r="AC22" s="10" t="n">
        <v>981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24</v>
      </c>
      <c r="E23" s="10" t="n">
        <v>12</v>
      </c>
      <c r="F23" s="10" t="n">
        <v>0</v>
      </c>
      <c r="G23" s="10" t="n">
        <v>0</v>
      </c>
      <c r="H23" s="10" t="n">
        <v>3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34</v>
      </c>
      <c r="N23" s="10" t="n">
        <v>2</v>
      </c>
      <c r="O23" s="10" t="n">
        <v>3935</v>
      </c>
      <c r="P23" s="10" t="n">
        <v>289</v>
      </c>
      <c r="Q23" s="3" t="s">
        <v>44</v>
      </c>
      <c r="R23" s="10" t="n">
        <v>9045</v>
      </c>
      <c r="S23" s="10" t="n">
        <v>4988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2793</v>
      </c>
      <c r="AA23" s="10" t="n">
        <v>613</v>
      </c>
      <c r="AB23" s="10" t="n">
        <v>5768</v>
      </c>
      <c r="AC23" s="10" t="n">
        <v>3277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10</v>
      </c>
      <c r="E24" s="10" t="n">
        <v>2</v>
      </c>
      <c r="F24" s="10" t="n">
        <v>0</v>
      </c>
      <c r="G24" s="10" t="n">
        <v>0</v>
      </c>
      <c r="H24" s="10" t="n">
        <v>1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1</v>
      </c>
      <c r="O24" s="10" t="n">
        <v>1834</v>
      </c>
      <c r="P24" s="10" t="n">
        <v>140</v>
      </c>
      <c r="Q24" s="3" t="s">
        <v>45</v>
      </c>
      <c r="R24" s="10" t="n">
        <v>2878</v>
      </c>
      <c r="S24" s="10" t="n">
        <v>209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572</v>
      </c>
      <c r="AB24" s="10" t="n">
        <v>2738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40</v>
      </c>
      <c r="E25" s="10" t="n">
        <v>32</v>
      </c>
      <c r="F25" s="10" t="n">
        <v>0</v>
      </c>
      <c r="G25" s="10" t="n">
        <v>2</v>
      </c>
      <c r="H25" s="10" t="n">
        <v>6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74</v>
      </c>
      <c r="N25" s="10" t="n">
        <v>0</v>
      </c>
      <c r="O25" s="10" t="n">
        <v>9208</v>
      </c>
      <c r="P25" s="10" t="n">
        <v>0</v>
      </c>
      <c r="Q25" s="3" t="s">
        <v>46</v>
      </c>
      <c r="R25" s="10" t="n">
        <v>15134</v>
      </c>
      <c r="S25" s="10" t="n">
        <v>9770</v>
      </c>
      <c r="T25" s="10" t="n">
        <v>653</v>
      </c>
      <c r="U25" s="10" t="n">
        <v>1924</v>
      </c>
      <c r="V25" s="10" t="n">
        <v>1407</v>
      </c>
      <c r="W25" s="10" t="n">
        <v>118</v>
      </c>
      <c r="X25" s="10" t="n">
        <v>120</v>
      </c>
      <c r="Y25" s="10" t="n">
        <v>0</v>
      </c>
      <c r="Z25" s="10" t="n">
        <v>831</v>
      </c>
      <c r="AA25" s="10" t="n">
        <v>311</v>
      </c>
      <c r="AB25" s="10" t="n">
        <v>11980</v>
      </c>
      <c r="AC25" s="10" t="n">
        <v>3154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5</v>
      </c>
      <c r="E26" s="10" t="n">
        <v>2</v>
      </c>
      <c r="F26" s="10" t="n">
        <v>0</v>
      </c>
      <c r="G26" s="10" t="n">
        <v>0</v>
      </c>
      <c r="H26" s="10" t="n">
        <v>6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7</v>
      </c>
      <c r="N26" s="10" t="n">
        <v>0</v>
      </c>
      <c r="O26" s="10" t="n">
        <v>920</v>
      </c>
      <c r="P26" s="10" t="n">
        <v>0</v>
      </c>
      <c r="Q26" s="3" t="s">
        <v>47</v>
      </c>
      <c r="R26" s="10" t="n">
        <v>2150</v>
      </c>
      <c r="S26" s="10" t="n">
        <v>920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177</v>
      </c>
      <c r="AA26" s="10" t="n">
        <v>0</v>
      </c>
      <c r="AB26" s="10" t="n">
        <v>1034</v>
      </c>
      <c r="AC26" s="10" t="n">
        <v>1116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18</v>
      </c>
      <c r="E27" s="10" t="n">
        <v>9</v>
      </c>
      <c r="F27" s="10" t="n">
        <v>0</v>
      </c>
      <c r="G27" s="10" t="n">
        <v>4</v>
      </c>
      <c r="H27" s="10" t="n">
        <v>3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0</v>
      </c>
      <c r="N27" s="10" t="n">
        <v>1</v>
      </c>
      <c r="O27" s="10" t="n">
        <v>3568</v>
      </c>
      <c r="P27" s="10" t="n">
        <v>143</v>
      </c>
      <c r="Q27" s="3" t="s">
        <v>48</v>
      </c>
      <c r="R27" s="10" t="n">
        <v>6450</v>
      </c>
      <c r="S27" s="10" t="n">
        <v>4067</v>
      </c>
      <c r="T27" s="10" t="n">
        <v>0</v>
      </c>
      <c r="U27" s="10" t="n">
        <v>94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1730</v>
      </c>
      <c r="AA27" s="10" t="n">
        <v>100</v>
      </c>
      <c r="AB27" s="10" t="n">
        <v>4994</v>
      </c>
      <c r="AC27" s="10" t="n">
        <v>14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303</v>
      </c>
      <c r="E5" s="10" t="n">
        <v>269</v>
      </c>
      <c r="F5" s="10" t="n">
        <v>391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73600</v>
      </c>
      <c r="R5" s="10" t="n">
        <v>51558</v>
      </c>
      <c r="S5" s="10" t="n">
        <v>43821</v>
      </c>
      <c r="T5" s="10" t="n">
        <v>7822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241</v>
      </c>
      <c r="E7" s="10" t="n">
        <v>231</v>
      </c>
      <c r="F7" s="10" t="n">
        <v>323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33187</v>
      </c>
      <c r="R7" s="10" t="n">
        <v>39512</v>
      </c>
      <c r="S7" s="10" t="n">
        <v>34713</v>
      </c>
      <c r="T7" s="10" t="n">
        <v>58962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62</v>
      </c>
      <c r="E8" s="10" t="n">
        <v>38</v>
      </c>
      <c r="F8" s="10" t="n">
        <v>6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40413</v>
      </c>
      <c r="R8" s="10" t="n">
        <v>12046</v>
      </c>
      <c r="S8" s="10" t="n">
        <v>9108</v>
      </c>
      <c r="T8" s="10" t="n">
        <v>19259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69</v>
      </c>
      <c r="E10" s="10" t="n">
        <v>47</v>
      </c>
      <c r="F10" s="10" t="n">
        <v>85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31537</v>
      </c>
      <c r="R10" s="10" t="n">
        <v>8983</v>
      </c>
      <c r="S10" s="10" t="n">
        <v>10318</v>
      </c>
      <c r="T10" s="10" t="n">
        <v>12236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54</v>
      </c>
      <c r="E11" s="10" t="n">
        <v>38</v>
      </c>
      <c r="F11" s="10" t="n">
        <v>3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342</v>
      </c>
      <c r="R11" s="10" t="n">
        <v>7037</v>
      </c>
      <c r="S11" s="10" t="n">
        <v>3625</v>
      </c>
      <c r="T11" s="10" t="n">
        <v>668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70</v>
      </c>
      <c r="E12" s="10" t="n">
        <v>97</v>
      </c>
      <c r="F12" s="10" t="n">
        <v>10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42817</v>
      </c>
      <c r="R12" s="10" t="n">
        <v>13911</v>
      </c>
      <c r="S12" s="10" t="n">
        <v>13975</v>
      </c>
      <c r="T12" s="10" t="n">
        <v>1493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</v>
      </c>
      <c r="E13" s="10" t="n">
        <v>13</v>
      </c>
      <c r="F13" s="10" t="n">
        <v>4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488</v>
      </c>
      <c r="R13" s="10" t="n">
        <v>125</v>
      </c>
      <c r="S13" s="10" t="n">
        <v>1566</v>
      </c>
      <c r="T13" s="10" t="n">
        <v>79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0</v>
      </c>
      <c r="E14" s="10" t="n">
        <v>3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3908</v>
      </c>
      <c r="R14" s="10" t="n">
        <v>1777</v>
      </c>
      <c r="S14" s="10" t="n">
        <v>823</v>
      </c>
      <c r="T14" s="10" t="n">
        <v>130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11</v>
      </c>
      <c r="E15" s="10" t="n">
        <v>16</v>
      </c>
      <c r="F15" s="10" t="n">
        <v>31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9522</v>
      </c>
      <c r="R15" s="10" t="n">
        <v>2706</v>
      </c>
      <c r="S15" s="10" t="n">
        <v>2132</v>
      </c>
      <c r="T15" s="10" t="n">
        <v>46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14</v>
      </c>
      <c r="F16" s="10" t="n">
        <v>2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8498</v>
      </c>
      <c r="R16" s="10" t="n">
        <v>4274</v>
      </c>
      <c r="S16" s="10" t="n">
        <v>1503</v>
      </c>
      <c r="T16" s="10" t="n">
        <v>2721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4</v>
      </c>
      <c r="E17" s="10" t="n">
        <v>3</v>
      </c>
      <c r="F17" s="10" t="n">
        <v>25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765</v>
      </c>
      <c r="R17" s="10" t="n">
        <v>699</v>
      </c>
      <c r="S17" s="10" t="n">
        <v>771</v>
      </c>
      <c r="T17" s="10" t="n">
        <v>1229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0</v>
      </c>
      <c r="E18" s="10" t="n">
        <v>0</v>
      </c>
      <c r="F18" s="10" t="n">
        <v>18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3310</v>
      </c>
      <c r="R18" s="10" t="n">
        <v>0</v>
      </c>
      <c r="S18" s="10" t="n">
        <v>0</v>
      </c>
      <c r="T18" s="10" t="n">
        <v>331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347</v>
      </c>
      <c r="R20" s="10" t="n">
        <v>294</v>
      </c>
      <c r="S20" s="10" t="n">
        <v>0</v>
      </c>
      <c r="T20" s="10" t="n">
        <v>1053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0</v>
      </c>
      <c r="E21" s="10" t="n">
        <v>1</v>
      </c>
      <c r="F21" s="10" t="n">
        <v>2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09</v>
      </c>
      <c r="R21" s="10" t="n">
        <v>897</v>
      </c>
      <c r="S21" s="10" t="n">
        <v>102</v>
      </c>
      <c r="T21" s="10" t="n">
        <v>111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1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300</v>
      </c>
      <c r="R22" s="10" t="n">
        <v>857</v>
      </c>
      <c r="S22" s="10" t="n">
        <v>0</v>
      </c>
      <c r="T22" s="10" t="n">
        <v>443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16</v>
      </c>
      <c r="E23" s="10" t="n">
        <v>8</v>
      </c>
      <c r="F23" s="10" t="n">
        <v>12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9045</v>
      </c>
      <c r="R23" s="10" t="n">
        <v>2160</v>
      </c>
      <c r="S23" s="10" t="n">
        <v>1675</v>
      </c>
      <c r="T23" s="10" t="n">
        <v>521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0</v>
      </c>
      <c r="E24" s="10" t="n">
        <v>5</v>
      </c>
      <c r="F24" s="10" t="n">
        <v>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878</v>
      </c>
      <c r="R24" s="10" t="n">
        <v>200</v>
      </c>
      <c r="S24" s="10" t="n">
        <v>855</v>
      </c>
      <c r="T24" s="10" t="n">
        <v>1823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29</v>
      </c>
      <c r="E25" s="10" t="n">
        <v>15</v>
      </c>
      <c r="F25" s="10" t="n">
        <v>3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5134</v>
      </c>
      <c r="R25" s="10" t="n">
        <v>5334</v>
      </c>
      <c r="S25" s="10" t="n">
        <v>3667</v>
      </c>
      <c r="T25" s="10" t="n">
        <v>6133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4</v>
      </c>
      <c r="E26" s="10" t="n">
        <v>1</v>
      </c>
      <c r="F26" s="10" t="n">
        <v>2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150</v>
      </c>
      <c r="R26" s="10" t="n">
        <v>1401</v>
      </c>
      <c r="S26" s="10" t="n">
        <v>217</v>
      </c>
      <c r="T26" s="10" t="n">
        <v>53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9</v>
      </c>
      <c r="E27" s="10" t="n">
        <v>8</v>
      </c>
      <c r="F27" s="10" t="n">
        <v>14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6450</v>
      </c>
      <c r="R27" s="10" t="n">
        <v>903</v>
      </c>
      <c r="S27" s="10" t="n">
        <v>2592</v>
      </c>
      <c r="T27" s="10" t="n">
        <v>2955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5:50:00Z</dcterms:created>
  <dc:creator> </dc:creator>
  <dc:description/>
  <dc:language>en-US</dc:language>
  <cp:lastModifiedBy> </cp:lastModifiedBy>
  <cp:lastPrinted>2005-08-30T07:12:40Z</cp:lastPrinted>
  <dcterms:modified xsi:type="dcterms:W3CDTF">2005-08-31T04:26:49Z</dcterms:modified>
  <cp:revision>0</cp:revision>
  <dc:subject/>
  <dc:title/>
</cp:coreProperties>
</file>