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00400"/>
        <c:axId val="59812028"/>
      </c:lineChart>
      <c:catAx>
        <c:axId val="88300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12028"/>
        <c:crossesAt val="0"/>
        <c:auto val="1"/>
        <c:lblAlgn val="ctr"/>
        <c:lblOffset val="100"/>
        <c:noMultiLvlLbl val="0"/>
      </c:catAx>
      <c:valAx>
        <c:axId val="598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300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8656"/>
        <c:axId val="14960744"/>
      </c:lineChart>
      <c:catAx>
        <c:axId val="312086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960744"/>
        <c:crossesAt val="0"/>
        <c:auto val="1"/>
        <c:lblAlgn val="ctr"/>
        <c:lblOffset val="100"/>
        <c:noMultiLvlLbl val="0"/>
      </c:catAx>
      <c:valAx>
        <c:axId val="149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208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