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50383"/>
        <c:axId val="7276304"/>
      </c:lineChart>
      <c:catAx>
        <c:axId val="83750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6304"/>
        <c:crossesAt val="0"/>
        <c:auto val="1"/>
        <c:lblAlgn val="ctr"/>
        <c:lblOffset val="100"/>
        <c:noMultiLvlLbl val="0"/>
      </c:catAx>
      <c:valAx>
        <c:axId val="727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7503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15877"/>
        <c:axId val="37787055"/>
      </c:lineChart>
      <c:catAx>
        <c:axId val="82715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87055"/>
        <c:crossesAt val="0"/>
        <c:auto val="1"/>
        <c:lblAlgn val="ctr"/>
        <c:lblOffset val="100"/>
        <c:noMultiLvlLbl val="0"/>
      </c:catAx>
      <c:valAx>
        <c:axId val="377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7158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