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1726"/>
        <c:axId val="59978230"/>
      </c:lineChart>
      <c:catAx>
        <c:axId val="5097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78230"/>
        <c:crossesAt val="0"/>
        <c:auto val="1"/>
        <c:lblAlgn val="ctr"/>
        <c:lblOffset val="100"/>
        <c:noMultiLvlLbl val="0"/>
      </c:catAx>
      <c:valAx>
        <c:axId val="5997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9717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18701"/>
        <c:axId val="44044422"/>
      </c:lineChart>
      <c:catAx>
        <c:axId val="27018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44422"/>
        <c:crossesAt val="0"/>
        <c:auto val="1"/>
        <c:lblAlgn val="ctr"/>
        <c:lblOffset val="100"/>
        <c:noMultiLvlLbl val="0"/>
      </c:catAx>
      <c:valAx>
        <c:axId val="440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0187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