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2299"/>
        <c:axId val="53072201"/>
      </c:lineChart>
      <c:catAx>
        <c:axId val="2152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72201"/>
        <c:crossesAt val="0"/>
        <c:auto val="1"/>
        <c:lblAlgn val="ctr"/>
        <c:lblOffset val="100"/>
        <c:noMultiLvlLbl val="0"/>
      </c:catAx>
      <c:valAx>
        <c:axId val="530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22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5054"/>
        <c:axId val="82211940"/>
      </c:lineChart>
      <c:catAx>
        <c:axId val="30455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11940"/>
        <c:crossesAt val="0"/>
        <c:auto val="1"/>
        <c:lblAlgn val="ctr"/>
        <c:lblOffset val="100"/>
        <c:noMultiLvlLbl val="0"/>
      </c:catAx>
      <c:valAx>
        <c:axId val="8221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4550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