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39697"/>
        <c:axId val="78413090"/>
      </c:lineChart>
      <c:catAx>
        <c:axId val="38539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13090"/>
        <c:crossesAt val="0"/>
        <c:auto val="1"/>
        <c:lblAlgn val="ctr"/>
        <c:lblOffset val="100"/>
        <c:noMultiLvlLbl val="0"/>
      </c:catAx>
      <c:valAx>
        <c:axId val="784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396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4656"/>
        <c:axId val="24833884"/>
      </c:lineChart>
      <c:catAx>
        <c:axId val="39434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33884"/>
        <c:crossesAt val="0"/>
        <c:auto val="1"/>
        <c:lblAlgn val="ctr"/>
        <c:lblOffset val="100"/>
        <c:noMultiLvlLbl val="0"/>
      </c:catAx>
      <c:valAx>
        <c:axId val="2483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34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