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2154"/>
        <c:axId val="14879295"/>
      </c:lineChart>
      <c:catAx>
        <c:axId val="82462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79295"/>
        <c:crossesAt val="0"/>
        <c:auto val="1"/>
        <c:lblAlgn val="ctr"/>
        <c:lblOffset val="100"/>
        <c:noMultiLvlLbl val="0"/>
      </c:catAx>
      <c:valAx>
        <c:axId val="148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62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9494"/>
        <c:axId val="10311774"/>
      </c:lineChart>
      <c:catAx>
        <c:axId val="34949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11774"/>
        <c:crossesAt val="0"/>
        <c:auto val="1"/>
        <c:lblAlgn val="ctr"/>
        <c:lblOffset val="100"/>
        <c:noMultiLvlLbl val="0"/>
      </c:catAx>
      <c:valAx>
        <c:axId val="103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494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