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2388"/>
        <c:axId val="69754022"/>
      </c:lineChart>
      <c:catAx>
        <c:axId val="9686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54022"/>
        <c:crossesAt val="0"/>
        <c:auto val="1"/>
        <c:lblAlgn val="ctr"/>
        <c:lblOffset val="100"/>
        <c:noMultiLvlLbl val="0"/>
      </c:catAx>
      <c:valAx>
        <c:axId val="697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62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9615"/>
        <c:axId val="64409148"/>
      </c:lineChart>
      <c:catAx>
        <c:axId val="65919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09148"/>
        <c:crossesAt val="0"/>
        <c:auto val="1"/>
        <c:lblAlgn val="ctr"/>
        <c:lblOffset val="100"/>
        <c:noMultiLvlLbl val="0"/>
      </c:catAx>
      <c:valAx>
        <c:axId val="644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196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