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0836"/>
        <c:axId val="8075183"/>
      </c:lineChart>
      <c:catAx>
        <c:axId val="13300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183"/>
        <c:crossesAt val="0"/>
        <c:auto val="1"/>
        <c:lblAlgn val="ctr"/>
        <c:lblOffset val="100"/>
        <c:noMultiLvlLbl val="0"/>
      </c:catAx>
      <c:valAx>
        <c:axId val="80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00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0238"/>
        <c:axId val="95161140"/>
      </c:lineChart>
      <c:catAx>
        <c:axId val="33950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61140"/>
        <c:crossesAt val="0"/>
        <c:auto val="1"/>
        <c:lblAlgn val="ctr"/>
        <c:lblOffset val="100"/>
        <c:noMultiLvlLbl val="0"/>
      </c:catAx>
      <c:valAx>
        <c:axId val="951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50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