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505"/>
        <c:axId val="9066574"/>
      </c:lineChart>
      <c:catAx>
        <c:axId val="4531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6574"/>
        <c:crossesAt val="0"/>
        <c:auto val="1"/>
        <c:lblAlgn val="ctr"/>
        <c:lblOffset val="100"/>
        <c:noMultiLvlLbl val="0"/>
      </c:catAx>
      <c:valAx>
        <c:axId val="90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15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8737"/>
        <c:axId val="64834368"/>
      </c:lineChart>
      <c:catAx>
        <c:axId val="46568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34368"/>
        <c:crossesAt val="0"/>
        <c:auto val="1"/>
        <c:lblAlgn val="ctr"/>
        <c:lblOffset val="100"/>
        <c:noMultiLvlLbl val="0"/>
      </c:catAx>
      <c:valAx>
        <c:axId val="648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68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