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8597"/>
        <c:axId val="6870184"/>
      </c:lineChart>
      <c:catAx>
        <c:axId val="38528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0184"/>
        <c:crossesAt val="0"/>
        <c:auto val="1"/>
        <c:lblAlgn val="ctr"/>
        <c:lblOffset val="100"/>
        <c:noMultiLvlLbl val="0"/>
      </c:catAx>
      <c:valAx>
        <c:axId val="68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28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0848"/>
        <c:axId val="56911616"/>
      </c:lineChart>
      <c:catAx>
        <c:axId val="18090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11616"/>
        <c:crossesAt val="0"/>
        <c:auto val="1"/>
        <c:lblAlgn val="ctr"/>
        <c:lblOffset val="100"/>
        <c:noMultiLvlLbl val="0"/>
      </c:catAx>
      <c:valAx>
        <c:axId val="5691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908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