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6148"/>
        <c:axId val="54070662"/>
      </c:lineChart>
      <c:catAx>
        <c:axId val="91396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0662"/>
        <c:crossesAt val="0"/>
        <c:auto val="1"/>
        <c:lblAlgn val="ctr"/>
        <c:lblOffset val="100"/>
        <c:noMultiLvlLbl val="0"/>
      </c:catAx>
      <c:valAx>
        <c:axId val="540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96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0984"/>
        <c:axId val="15034107"/>
      </c:lineChart>
      <c:catAx>
        <c:axId val="82960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4107"/>
        <c:crossesAt val="0"/>
        <c:auto val="1"/>
        <c:lblAlgn val="ctr"/>
        <c:lblOffset val="100"/>
        <c:noMultiLvlLbl val="0"/>
      </c:catAx>
      <c:valAx>
        <c:axId val="150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60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