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6998"/>
        <c:axId val="93163352"/>
      </c:lineChart>
      <c:catAx>
        <c:axId val="70406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63352"/>
        <c:crossesAt val="0"/>
        <c:auto val="1"/>
        <c:lblAlgn val="ctr"/>
        <c:lblOffset val="100"/>
        <c:noMultiLvlLbl val="0"/>
      </c:catAx>
      <c:valAx>
        <c:axId val="931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06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7190"/>
        <c:axId val="7941386"/>
      </c:lineChart>
      <c:catAx>
        <c:axId val="89827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1386"/>
        <c:crossesAt val="0"/>
        <c:auto val="1"/>
        <c:lblAlgn val="ctr"/>
        <c:lblOffset val="100"/>
        <c:noMultiLvlLbl val="0"/>
      </c:catAx>
      <c:valAx>
        <c:axId val="79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27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