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6109"/>
        <c:axId val="66372577"/>
      </c:lineChart>
      <c:catAx>
        <c:axId val="31106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72577"/>
        <c:crossesAt val="0"/>
        <c:auto val="1"/>
        <c:lblAlgn val="ctr"/>
        <c:lblOffset val="100"/>
        <c:noMultiLvlLbl val="0"/>
      </c:catAx>
      <c:valAx>
        <c:axId val="663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06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5957"/>
        <c:axId val="130181"/>
      </c:lineChart>
      <c:catAx>
        <c:axId val="91045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181"/>
        <c:crossesAt val="0"/>
        <c:auto val="1"/>
        <c:lblAlgn val="ctr"/>
        <c:lblOffset val="100"/>
        <c:noMultiLvlLbl val="0"/>
      </c:catAx>
      <c:valAx>
        <c:axId val="1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45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