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月①" sheetId="1" state="visible" r:id="rId2"/>
    <sheet name="年計①" sheetId="2" state="visible" r:id="rId3"/>
    <sheet name="6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48823"/>
        <c:axId val="75671333"/>
      </c:lineChart>
      <c:catAx>
        <c:axId val="12948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71333"/>
        <c:crossesAt val="0"/>
        <c:auto val="1"/>
        <c:lblAlgn val="ctr"/>
        <c:lblOffset val="100"/>
        <c:noMultiLvlLbl val="0"/>
      </c:catAx>
      <c:valAx>
        <c:axId val="7567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9488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25139973733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75263"/>
        <c:axId val="86180183"/>
      </c:lineChart>
      <c:catAx>
        <c:axId val="79475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80183"/>
        <c:crossesAt val="0"/>
        <c:auto val="1"/>
        <c:lblAlgn val="ctr"/>
        <c:lblOffset val="100"/>
        <c:noMultiLvlLbl val="0"/>
      </c:catAx>
      <c:valAx>
        <c:axId val="8618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4752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0520792338974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9" activeCellId="0" sqref="A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99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2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94155</v>
      </c>
      <c r="D9" s="10" t="n">
        <v>97323</v>
      </c>
      <c r="E9" s="10" t="n">
        <v>0</v>
      </c>
      <c r="F9" s="10" t="n">
        <v>8244</v>
      </c>
      <c r="G9" s="10" t="n">
        <v>13650</v>
      </c>
      <c r="H9" s="10" t="n">
        <v>5423</v>
      </c>
      <c r="I9" s="10" t="n">
        <v>1204</v>
      </c>
      <c r="J9" s="10" t="n">
        <v>704</v>
      </c>
      <c r="K9" s="10" t="n">
        <v>108</v>
      </c>
      <c r="L9" s="10" t="n">
        <v>341</v>
      </c>
      <c r="M9" s="10" t="n">
        <v>22054</v>
      </c>
      <c r="N9" s="10" t="n">
        <v>466</v>
      </c>
      <c r="O9" s="10" t="n">
        <v>0</v>
      </c>
      <c r="P9" s="10" t="n">
        <v>1599</v>
      </c>
      <c r="Q9" s="10" t="n">
        <v>9839</v>
      </c>
      <c r="R9" s="10" t="n">
        <v>11227</v>
      </c>
      <c r="S9" s="10" t="n">
        <v>6519</v>
      </c>
      <c r="T9" s="10" t="n">
        <v>2051</v>
      </c>
      <c r="U9" s="10" t="n">
        <v>13403</v>
      </c>
      <c r="V9" s="10" t="n">
        <v>194155</v>
      </c>
      <c r="W9" s="10" t="n">
        <v>94975</v>
      </c>
      <c r="X9" s="10" t="n">
        <v>99180</v>
      </c>
      <c r="Y9" s="10" t="n">
        <v>8297</v>
      </c>
      <c r="Z9" s="10" t="n">
        <v>20066</v>
      </c>
      <c r="AA9" s="10" t="n">
        <v>70439</v>
      </c>
      <c r="AB9" s="10" t="n">
        <v>34</v>
      </c>
      <c r="AC9" s="10" t="n">
        <v>344</v>
      </c>
    </row>
    <row r="10" customFormat="false" ht="13.5" hidden="false" customHeight="false" outlineLevel="0" collapsed="false">
      <c r="A10" s="8"/>
      <c r="B10" s="9" t="s">
        <v>35</v>
      </c>
      <c r="C10" s="10" t="n">
        <v>144217</v>
      </c>
      <c r="D10" s="10" t="n">
        <v>81828</v>
      </c>
      <c r="E10" s="10" t="n">
        <v>0</v>
      </c>
      <c r="F10" s="10" t="n">
        <v>4281</v>
      </c>
      <c r="G10" s="10" t="n">
        <v>2566</v>
      </c>
      <c r="H10" s="10" t="n">
        <v>5423</v>
      </c>
      <c r="I10" s="10" t="n">
        <v>1146</v>
      </c>
      <c r="J10" s="10" t="n">
        <v>0</v>
      </c>
      <c r="K10" s="10" t="n">
        <v>108</v>
      </c>
      <c r="L10" s="10" t="n">
        <v>92</v>
      </c>
      <c r="M10" s="10" t="n">
        <v>16797</v>
      </c>
      <c r="N10" s="10" t="n">
        <v>466</v>
      </c>
      <c r="O10" s="10" t="n">
        <v>0</v>
      </c>
      <c r="P10" s="10" t="n">
        <v>1599</v>
      </c>
      <c r="Q10" s="10" t="n">
        <v>9449</v>
      </c>
      <c r="R10" s="10" t="n">
        <v>4223</v>
      </c>
      <c r="S10" s="10" t="n">
        <v>3153</v>
      </c>
      <c r="T10" s="10" t="n">
        <v>1842</v>
      </c>
      <c r="U10" s="10" t="n">
        <v>11244</v>
      </c>
      <c r="V10" s="10" t="n">
        <v>144217</v>
      </c>
      <c r="W10" s="10" t="n">
        <v>75299</v>
      </c>
      <c r="X10" s="10" t="n">
        <v>68918</v>
      </c>
      <c r="Y10" s="10" t="n">
        <v>6477</v>
      </c>
      <c r="Z10" s="10" t="n">
        <v>9155</v>
      </c>
      <c r="AA10" s="10" t="n">
        <v>52908</v>
      </c>
      <c r="AB10" s="10" t="n">
        <v>34</v>
      </c>
      <c r="AC10" s="10" t="n">
        <v>344</v>
      </c>
    </row>
    <row r="11" customFormat="false" ht="13.5" hidden="false" customHeight="false" outlineLevel="0" collapsed="false">
      <c r="A11" s="11"/>
      <c r="B11" s="12" t="s">
        <v>36</v>
      </c>
      <c r="C11" s="13" t="n">
        <v>49938</v>
      </c>
      <c r="D11" s="13" t="n">
        <v>15495</v>
      </c>
      <c r="E11" s="13" t="n">
        <v>0</v>
      </c>
      <c r="F11" s="13" t="n">
        <v>3963</v>
      </c>
      <c r="G11" s="13" t="n">
        <v>11084</v>
      </c>
      <c r="H11" s="13" t="n">
        <v>0</v>
      </c>
      <c r="I11" s="13" t="n">
        <v>58</v>
      </c>
      <c r="J11" s="13" t="n">
        <v>704</v>
      </c>
      <c r="K11" s="13" t="n">
        <v>0</v>
      </c>
      <c r="L11" s="13" t="n">
        <v>249</v>
      </c>
      <c r="M11" s="13" t="n">
        <v>5257</v>
      </c>
      <c r="N11" s="13" t="n">
        <v>0</v>
      </c>
      <c r="O11" s="13" t="n">
        <v>0</v>
      </c>
      <c r="P11" s="13" t="n">
        <v>0</v>
      </c>
      <c r="Q11" s="13" t="n">
        <v>390</v>
      </c>
      <c r="R11" s="13" t="n">
        <v>7004</v>
      </c>
      <c r="S11" s="13" t="n">
        <v>3366</v>
      </c>
      <c r="T11" s="13" t="n">
        <v>209</v>
      </c>
      <c r="U11" s="13" t="n">
        <v>2159</v>
      </c>
      <c r="V11" s="13" t="n">
        <v>49938</v>
      </c>
      <c r="W11" s="13" t="n">
        <v>19676</v>
      </c>
      <c r="X11" s="13" t="n">
        <v>30262</v>
      </c>
      <c r="Y11" s="13" t="n">
        <v>1820</v>
      </c>
      <c r="Z11" s="13" t="n">
        <v>10911</v>
      </c>
      <c r="AA11" s="13" t="n">
        <v>17531</v>
      </c>
      <c r="AB11" s="13" t="n">
        <v>0</v>
      </c>
      <c r="AC11" s="13" t="n">
        <v>0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0638</v>
      </c>
      <c r="D12" s="10" t="n">
        <v>31134</v>
      </c>
      <c r="E12" s="10" t="n">
        <v>0</v>
      </c>
      <c r="F12" s="10" t="n">
        <v>943</v>
      </c>
      <c r="G12" s="10" t="n">
        <v>199</v>
      </c>
      <c r="H12" s="10" t="n">
        <v>4781</v>
      </c>
      <c r="I12" s="10" t="n">
        <v>0</v>
      </c>
      <c r="J12" s="10" t="n">
        <v>0</v>
      </c>
      <c r="K12" s="10" t="n">
        <v>108</v>
      </c>
      <c r="L12" s="10" t="n">
        <v>0</v>
      </c>
      <c r="M12" s="10" t="n">
        <v>11473</v>
      </c>
      <c r="N12" s="10" t="n">
        <v>0</v>
      </c>
      <c r="O12" s="10" t="n">
        <v>0</v>
      </c>
      <c r="P12" s="10" t="n">
        <v>0</v>
      </c>
      <c r="Q12" s="10" t="n">
        <v>585</v>
      </c>
      <c r="R12" s="10" t="n">
        <v>0</v>
      </c>
      <c r="S12" s="10" t="n">
        <v>866</v>
      </c>
      <c r="T12" s="10" t="n">
        <v>0</v>
      </c>
      <c r="U12" s="10" t="n">
        <v>549</v>
      </c>
      <c r="V12" s="10" t="n">
        <v>50638</v>
      </c>
      <c r="W12" s="10" t="n">
        <v>22371</v>
      </c>
      <c r="X12" s="10" t="n">
        <v>28267</v>
      </c>
      <c r="Y12" s="10" t="n">
        <v>5564</v>
      </c>
      <c r="Z12" s="10" t="n">
        <v>151</v>
      </c>
      <c r="AA12" s="10" t="n">
        <v>22339</v>
      </c>
      <c r="AB12" s="10" t="n">
        <v>0</v>
      </c>
      <c r="AC12" s="10" t="n">
        <v>213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7268</v>
      </c>
      <c r="D13" s="10" t="n">
        <v>12263</v>
      </c>
      <c r="E13" s="10" t="n">
        <v>0</v>
      </c>
      <c r="F13" s="10" t="n">
        <v>1274</v>
      </c>
      <c r="G13" s="10" t="n">
        <v>1731</v>
      </c>
      <c r="H13" s="10" t="n">
        <v>411</v>
      </c>
      <c r="I13" s="10" t="n">
        <v>515</v>
      </c>
      <c r="J13" s="10" t="n">
        <v>0</v>
      </c>
      <c r="K13" s="10" t="n">
        <v>0</v>
      </c>
      <c r="L13" s="10" t="n">
        <v>42</v>
      </c>
      <c r="M13" s="10" t="n">
        <v>1355</v>
      </c>
      <c r="N13" s="10" t="n">
        <v>466</v>
      </c>
      <c r="O13" s="10" t="n">
        <v>0</v>
      </c>
      <c r="P13" s="10" t="n">
        <v>396</v>
      </c>
      <c r="Q13" s="10" t="n">
        <v>7255</v>
      </c>
      <c r="R13" s="10" t="n">
        <v>0</v>
      </c>
      <c r="S13" s="10" t="n">
        <v>439</v>
      </c>
      <c r="T13" s="10" t="n">
        <v>0</v>
      </c>
      <c r="U13" s="10" t="n">
        <v>1121</v>
      </c>
      <c r="V13" s="10" t="n">
        <v>27268</v>
      </c>
      <c r="W13" s="10" t="n">
        <v>13110</v>
      </c>
      <c r="X13" s="10" t="n">
        <v>14158</v>
      </c>
      <c r="Y13" s="10" t="n">
        <v>0</v>
      </c>
      <c r="Z13" s="10" t="n">
        <v>6783</v>
      </c>
      <c r="AA13" s="10" t="n">
        <v>7375</v>
      </c>
      <c r="AB13" s="10" t="n">
        <v>0</v>
      </c>
      <c r="AC13" s="10" t="n">
        <v>0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30023</v>
      </c>
      <c r="D14" s="10" t="n">
        <v>17354</v>
      </c>
      <c r="E14" s="10" t="n">
        <v>0</v>
      </c>
      <c r="F14" s="10" t="n">
        <v>741</v>
      </c>
      <c r="G14" s="10" t="n">
        <v>55</v>
      </c>
      <c r="H14" s="10" t="n">
        <v>0</v>
      </c>
      <c r="I14" s="10" t="n">
        <v>21</v>
      </c>
      <c r="J14" s="10" t="n">
        <v>0</v>
      </c>
      <c r="K14" s="10" t="n">
        <v>0</v>
      </c>
      <c r="L14" s="10" t="n">
        <v>50</v>
      </c>
      <c r="M14" s="10" t="n">
        <v>1581</v>
      </c>
      <c r="N14" s="10" t="n">
        <v>0</v>
      </c>
      <c r="O14" s="10" t="n">
        <v>0</v>
      </c>
      <c r="P14" s="10" t="n">
        <v>0</v>
      </c>
      <c r="Q14" s="10" t="n">
        <v>155</v>
      </c>
      <c r="R14" s="10" t="n">
        <v>3310</v>
      </c>
      <c r="S14" s="10" t="n">
        <v>624</v>
      </c>
      <c r="T14" s="10" t="n">
        <v>0</v>
      </c>
      <c r="U14" s="10" t="n">
        <v>6132</v>
      </c>
      <c r="V14" s="10" t="n">
        <v>30023</v>
      </c>
      <c r="W14" s="10" t="n">
        <v>15886</v>
      </c>
      <c r="X14" s="10" t="n">
        <v>14137</v>
      </c>
      <c r="Y14" s="10" t="n">
        <v>0</v>
      </c>
      <c r="Z14" s="10" t="n">
        <v>2221</v>
      </c>
      <c r="AA14" s="10" t="n">
        <v>11798</v>
      </c>
      <c r="AB14" s="10" t="n">
        <v>0</v>
      </c>
      <c r="AC14" s="10" t="n">
        <v>118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7998</v>
      </c>
      <c r="D15" s="10" t="n">
        <v>3516</v>
      </c>
      <c r="E15" s="10" t="n">
        <v>0</v>
      </c>
      <c r="F15" s="10" t="n">
        <v>0</v>
      </c>
      <c r="G15" s="10" t="n">
        <v>27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1454</v>
      </c>
      <c r="R15" s="10" t="n">
        <v>913</v>
      </c>
      <c r="S15" s="10" t="n">
        <v>0</v>
      </c>
      <c r="T15" s="10" t="n">
        <v>1842</v>
      </c>
      <c r="U15" s="10" t="n">
        <v>0</v>
      </c>
      <c r="V15" s="10" t="n">
        <v>7998</v>
      </c>
      <c r="W15" s="10" t="n">
        <v>4914</v>
      </c>
      <c r="X15" s="10" t="n">
        <v>3084</v>
      </c>
      <c r="Y15" s="10" t="n">
        <v>913</v>
      </c>
      <c r="Z15" s="10" t="n">
        <v>0</v>
      </c>
      <c r="AA15" s="10" t="n">
        <v>2171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4840</v>
      </c>
      <c r="D16" s="10" t="n">
        <v>3368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124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6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288</v>
      </c>
      <c r="V16" s="10" t="n">
        <v>4840</v>
      </c>
      <c r="W16" s="10" t="n">
        <v>3224</v>
      </c>
      <c r="X16" s="10" t="n">
        <v>1616</v>
      </c>
      <c r="Y16" s="10" t="n">
        <v>0</v>
      </c>
      <c r="Z16" s="10" t="n">
        <v>0</v>
      </c>
      <c r="AA16" s="10" t="n">
        <v>1582</v>
      </c>
      <c r="AB16" s="10" t="n">
        <v>34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6230</v>
      </c>
      <c r="D17" s="10" t="n">
        <v>2954</v>
      </c>
      <c r="E17" s="10" t="n">
        <v>0</v>
      </c>
      <c r="F17" s="10" t="n">
        <v>251</v>
      </c>
      <c r="G17" s="10" t="n">
        <v>0</v>
      </c>
      <c r="H17" s="10" t="n">
        <v>0</v>
      </c>
      <c r="I17" s="10" t="n">
        <v>167</v>
      </c>
      <c r="J17" s="10" t="n">
        <v>0</v>
      </c>
      <c r="K17" s="10" t="n">
        <v>0</v>
      </c>
      <c r="L17" s="10" t="n">
        <v>0</v>
      </c>
      <c r="M17" s="10" t="n">
        <v>375</v>
      </c>
      <c r="N17" s="10" t="n">
        <v>0</v>
      </c>
      <c r="O17" s="10" t="n">
        <v>0</v>
      </c>
      <c r="P17" s="10" t="n">
        <v>32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2154</v>
      </c>
      <c r="V17" s="10" t="n">
        <v>6230</v>
      </c>
      <c r="W17" s="10" t="n">
        <v>3597</v>
      </c>
      <c r="X17" s="10" t="n">
        <v>2633</v>
      </c>
      <c r="Y17" s="10" t="n">
        <v>0</v>
      </c>
      <c r="Z17" s="10" t="n">
        <v>0</v>
      </c>
      <c r="AA17" s="10" t="n">
        <v>2620</v>
      </c>
      <c r="AB17" s="10" t="n">
        <v>0</v>
      </c>
      <c r="AC17" s="10" t="n">
        <v>13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6557</v>
      </c>
      <c r="D18" s="10" t="n">
        <v>4169</v>
      </c>
      <c r="E18" s="10" t="n">
        <v>0</v>
      </c>
      <c r="F18" s="10" t="n">
        <v>1072</v>
      </c>
      <c r="G18" s="10" t="n">
        <v>149</v>
      </c>
      <c r="H18" s="10" t="n">
        <v>152</v>
      </c>
      <c r="I18" s="10" t="n">
        <v>5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14</v>
      </c>
      <c r="Q18" s="10" t="n">
        <v>0</v>
      </c>
      <c r="R18" s="10" t="n">
        <v>0</v>
      </c>
      <c r="S18" s="10" t="n">
        <v>148</v>
      </c>
      <c r="T18" s="10" t="n">
        <v>0</v>
      </c>
      <c r="U18" s="10" t="n">
        <v>0</v>
      </c>
      <c r="V18" s="10" t="n">
        <v>6557</v>
      </c>
      <c r="W18" s="10" t="n">
        <v>4729</v>
      </c>
      <c r="X18" s="10" t="n">
        <v>1828</v>
      </c>
      <c r="Y18" s="10" t="n">
        <v>0</v>
      </c>
      <c r="Z18" s="10" t="n">
        <v>0</v>
      </c>
      <c r="AA18" s="10" t="n">
        <v>1828</v>
      </c>
      <c r="AB18" s="10" t="n">
        <v>0</v>
      </c>
      <c r="AC18" s="10" t="n">
        <v>0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950</v>
      </c>
      <c r="D19" s="10" t="n">
        <v>3593</v>
      </c>
      <c r="E19" s="10" t="n">
        <v>0</v>
      </c>
      <c r="F19" s="10" t="n">
        <v>0</v>
      </c>
      <c r="G19" s="10" t="n">
        <v>0</v>
      </c>
      <c r="H19" s="10" t="n">
        <v>7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7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208</v>
      </c>
      <c r="T19" s="10" t="n">
        <v>0</v>
      </c>
      <c r="U19" s="10" t="n">
        <v>0</v>
      </c>
      <c r="V19" s="10" t="n">
        <v>3950</v>
      </c>
      <c r="W19" s="10" t="n">
        <v>395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693</v>
      </c>
      <c r="D20" s="10" t="n">
        <v>44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52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693</v>
      </c>
      <c r="W20" s="10" t="n">
        <v>323</v>
      </c>
      <c r="X20" s="10" t="n">
        <v>370</v>
      </c>
      <c r="Y20" s="10" t="n">
        <v>0</v>
      </c>
      <c r="Z20" s="10" t="n">
        <v>0</v>
      </c>
      <c r="AA20" s="10" t="n">
        <v>370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6020</v>
      </c>
      <c r="D21" s="10" t="n">
        <v>3036</v>
      </c>
      <c r="E21" s="10" t="n">
        <v>0</v>
      </c>
      <c r="F21" s="10" t="n">
        <v>0</v>
      </c>
      <c r="G21" s="10" t="n">
        <v>159</v>
      </c>
      <c r="H21" s="10" t="n">
        <v>0</v>
      </c>
      <c r="I21" s="10" t="n">
        <v>266</v>
      </c>
      <c r="J21" s="10" t="n">
        <v>0</v>
      </c>
      <c r="K21" s="10" t="n">
        <v>0</v>
      </c>
      <c r="L21" s="10" t="n">
        <v>0</v>
      </c>
      <c r="M21" s="10" t="n">
        <v>169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868</v>
      </c>
      <c r="T21" s="10" t="n">
        <v>0</v>
      </c>
      <c r="U21" s="10" t="n">
        <v>0</v>
      </c>
      <c r="V21" s="10" t="n">
        <v>6020</v>
      </c>
      <c r="W21" s="10" t="n">
        <v>3195</v>
      </c>
      <c r="X21" s="10" t="n">
        <v>2825</v>
      </c>
      <c r="Y21" s="10" t="n">
        <v>0</v>
      </c>
      <c r="Z21" s="10" t="n">
        <v>0</v>
      </c>
      <c r="AA21" s="10" t="n">
        <v>282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4190</v>
      </c>
      <c r="D22" s="16" t="n">
        <v>919</v>
      </c>
      <c r="E22" s="16" t="n">
        <v>0</v>
      </c>
      <c r="F22" s="16" t="n">
        <v>182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249</v>
      </c>
      <c r="M22" s="16" t="n">
        <v>1176</v>
      </c>
      <c r="N22" s="16" t="n">
        <v>0</v>
      </c>
      <c r="O22" s="16" t="n">
        <v>0</v>
      </c>
      <c r="P22" s="16" t="n">
        <v>0</v>
      </c>
      <c r="Q22" s="16" t="n">
        <v>26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190</v>
      </c>
      <c r="W22" s="16" t="n">
        <v>1194</v>
      </c>
      <c r="X22" s="16" t="n">
        <v>2996</v>
      </c>
      <c r="Y22" s="16" t="n">
        <v>1820</v>
      </c>
      <c r="Z22" s="16" t="n">
        <v>0</v>
      </c>
      <c r="AA22" s="16" t="n">
        <v>1176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569</v>
      </c>
      <c r="D23" s="10" t="n">
        <v>569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69</v>
      </c>
      <c r="W23" s="10" t="n">
        <v>569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1425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249</v>
      </c>
      <c r="M24" s="10" t="n">
        <v>1176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425</v>
      </c>
      <c r="W24" s="10" t="n">
        <v>249</v>
      </c>
      <c r="X24" s="10" t="n">
        <v>1176</v>
      </c>
      <c r="Y24" s="10" t="n">
        <v>0</v>
      </c>
      <c r="Z24" s="10" t="n">
        <v>0</v>
      </c>
      <c r="AA24" s="10" t="n">
        <v>1176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196</v>
      </c>
      <c r="D26" s="10" t="n">
        <v>350</v>
      </c>
      <c r="E26" s="10" t="n">
        <v>0</v>
      </c>
      <c r="F26" s="10" t="n">
        <v>182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6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196</v>
      </c>
      <c r="W26" s="10" t="n">
        <v>376</v>
      </c>
      <c r="X26" s="10" t="n">
        <v>1820</v>
      </c>
      <c r="Y26" s="10" t="n">
        <v>182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1580</v>
      </c>
      <c r="D27" s="16" t="n">
        <v>1467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13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580</v>
      </c>
      <c r="W27" s="16" t="n">
        <v>1467</v>
      </c>
      <c r="X27" s="16" t="n">
        <v>113</v>
      </c>
      <c r="Y27" s="16" t="n">
        <v>0</v>
      </c>
      <c r="Z27" s="16" t="n">
        <v>0</v>
      </c>
      <c r="AA27" s="16" t="n">
        <v>113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946</v>
      </c>
      <c r="D28" s="10" t="n">
        <v>833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13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946</v>
      </c>
      <c r="W28" s="10" t="n">
        <v>833</v>
      </c>
      <c r="X28" s="10" t="n">
        <v>113</v>
      </c>
      <c r="Y28" s="10" t="n">
        <v>0</v>
      </c>
      <c r="Z28" s="10" t="n">
        <v>0</v>
      </c>
      <c r="AA28" s="10" t="n">
        <v>113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634</v>
      </c>
      <c r="D29" s="10" t="n">
        <v>634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34</v>
      </c>
      <c r="W29" s="10" t="n">
        <v>63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4558</v>
      </c>
      <c r="D32" s="16" t="n">
        <v>2312</v>
      </c>
      <c r="E32" s="16" t="n">
        <v>0</v>
      </c>
      <c r="F32" s="16" t="n">
        <v>0</v>
      </c>
      <c r="G32" s="16" t="n">
        <v>433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494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1319</v>
      </c>
      <c r="T32" s="16" t="n">
        <v>0</v>
      </c>
      <c r="U32" s="16" t="n">
        <v>0</v>
      </c>
      <c r="V32" s="16" t="n">
        <v>4558</v>
      </c>
      <c r="W32" s="16" t="n">
        <v>2739</v>
      </c>
      <c r="X32" s="16" t="n">
        <v>1819</v>
      </c>
      <c r="Y32" s="16" t="n">
        <v>0</v>
      </c>
      <c r="Z32" s="16" t="n">
        <v>0</v>
      </c>
      <c r="AA32" s="16" t="n">
        <v>1819</v>
      </c>
      <c r="AB32" s="16" t="n">
        <v>0</v>
      </c>
      <c r="AC32" s="16" t="n">
        <v>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3085</v>
      </c>
      <c r="D33" s="10" t="n">
        <v>1569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494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1022</v>
      </c>
      <c r="T33" s="10" t="n">
        <v>0</v>
      </c>
      <c r="U33" s="10" t="n">
        <v>0</v>
      </c>
      <c r="V33" s="10" t="n">
        <v>3085</v>
      </c>
      <c r="W33" s="10" t="n">
        <v>1699</v>
      </c>
      <c r="X33" s="10" t="n">
        <v>1386</v>
      </c>
      <c r="Y33" s="10" t="n">
        <v>0</v>
      </c>
      <c r="Z33" s="10" t="n">
        <v>0</v>
      </c>
      <c r="AA33" s="10" t="n">
        <v>1386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724</v>
      </c>
      <c r="D34" s="10" t="n">
        <v>291</v>
      </c>
      <c r="E34" s="10" t="n">
        <v>0</v>
      </c>
      <c r="F34" s="10" t="n">
        <v>0</v>
      </c>
      <c r="G34" s="10" t="n">
        <v>433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24</v>
      </c>
      <c r="W34" s="10" t="n">
        <v>291</v>
      </c>
      <c r="X34" s="10" t="n">
        <v>433</v>
      </c>
      <c r="Y34" s="10" t="n">
        <v>0</v>
      </c>
      <c r="Z34" s="10" t="n">
        <v>0</v>
      </c>
      <c r="AA34" s="10" t="n">
        <v>433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749</v>
      </c>
      <c r="D35" s="10" t="n">
        <v>45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297</v>
      </c>
      <c r="T35" s="10" t="n">
        <v>0</v>
      </c>
      <c r="U35" s="10" t="n">
        <v>0</v>
      </c>
      <c r="V35" s="10" t="n">
        <v>749</v>
      </c>
      <c r="W35" s="10" t="n">
        <v>74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097</v>
      </c>
      <c r="D36" s="16" t="n">
        <v>2097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097</v>
      </c>
      <c r="W36" s="16" t="n">
        <v>2062</v>
      </c>
      <c r="X36" s="16" t="n">
        <v>35</v>
      </c>
      <c r="Y36" s="16" t="n">
        <v>0</v>
      </c>
      <c r="Z36" s="16" t="n">
        <v>0</v>
      </c>
      <c r="AA36" s="16" t="n">
        <v>35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029</v>
      </c>
      <c r="D37" s="10" t="n">
        <v>102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29</v>
      </c>
      <c r="W37" s="10" t="n">
        <v>102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1068</v>
      </c>
      <c r="D38" s="10" t="n">
        <v>106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068</v>
      </c>
      <c r="W38" s="10" t="n">
        <v>1033</v>
      </c>
      <c r="X38" s="10" t="n">
        <v>35</v>
      </c>
      <c r="Y38" s="10" t="n">
        <v>0</v>
      </c>
      <c r="Z38" s="10" t="n">
        <v>0</v>
      </c>
      <c r="AA38" s="10" t="n">
        <v>35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22081</v>
      </c>
      <c r="D40" s="16" t="n">
        <v>5759</v>
      </c>
      <c r="E40" s="16" t="n">
        <v>0</v>
      </c>
      <c r="F40" s="16" t="n">
        <v>1711</v>
      </c>
      <c r="G40" s="16" t="n">
        <v>10145</v>
      </c>
      <c r="H40" s="16" t="n">
        <v>0</v>
      </c>
      <c r="I40" s="16" t="n">
        <v>58</v>
      </c>
      <c r="J40" s="16" t="n">
        <v>206</v>
      </c>
      <c r="K40" s="16" t="n">
        <v>0</v>
      </c>
      <c r="L40" s="16" t="n">
        <v>0</v>
      </c>
      <c r="M40" s="16" t="n">
        <v>1188</v>
      </c>
      <c r="N40" s="16" t="n">
        <v>0</v>
      </c>
      <c r="O40" s="16" t="n">
        <v>0</v>
      </c>
      <c r="P40" s="16" t="n">
        <v>0</v>
      </c>
      <c r="Q40" s="16" t="n">
        <v>364</v>
      </c>
      <c r="R40" s="16" t="n">
        <v>0</v>
      </c>
      <c r="S40" s="16" t="n">
        <v>1943</v>
      </c>
      <c r="T40" s="16" t="n">
        <v>0</v>
      </c>
      <c r="U40" s="16" t="n">
        <v>707</v>
      </c>
      <c r="V40" s="16" t="n">
        <v>22081</v>
      </c>
      <c r="W40" s="16" t="n">
        <v>8715</v>
      </c>
      <c r="X40" s="16" t="n">
        <v>13366</v>
      </c>
      <c r="Y40" s="16" t="n">
        <v>0</v>
      </c>
      <c r="Z40" s="16" t="n">
        <v>3720</v>
      </c>
      <c r="AA40" s="16" t="n">
        <v>9646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409</v>
      </c>
      <c r="D41" s="10" t="n">
        <v>941</v>
      </c>
      <c r="E41" s="10" t="n">
        <v>0</v>
      </c>
      <c r="F41" s="10" t="n">
        <v>106</v>
      </c>
      <c r="G41" s="10" t="n">
        <v>0</v>
      </c>
      <c r="H41" s="10" t="n">
        <v>0</v>
      </c>
      <c r="I41" s="10" t="n">
        <v>0</v>
      </c>
      <c r="J41" s="10" t="n">
        <v>16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193</v>
      </c>
      <c r="V41" s="10" t="n">
        <v>1409</v>
      </c>
      <c r="W41" s="10" t="n">
        <v>1348</v>
      </c>
      <c r="X41" s="10" t="n">
        <v>61</v>
      </c>
      <c r="Y41" s="10" t="n">
        <v>0</v>
      </c>
      <c r="Z41" s="10" t="n">
        <v>0</v>
      </c>
      <c r="AA41" s="10" t="n">
        <v>61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3794</v>
      </c>
      <c r="D42" s="10" t="n">
        <v>673</v>
      </c>
      <c r="E42" s="10" t="n">
        <v>0</v>
      </c>
      <c r="F42" s="10" t="n">
        <v>1184</v>
      </c>
      <c r="G42" s="10" t="n">
        <v>1787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150</v>
      </c>
      <c r="V42" s="10" t="n">
        <v>3794</v>
      </c>
      <c r="W42" s="10" t="n">
        <v>1857</v>
      </c>
      <c r="X42" s="10" t="n">
        <v>1937</v>
      </c>
      <c r="Y42" s="10" t="n">
        <v>0</v>
      </c>
      <c r="Z42" s="10" t="n">
        <v>0</v>
      </c>
      <c r="AA42" s="10" t="n">
        <v>1937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299</v>
      </c>
      <c r="D43" s="10" t="n">
        <v>1067</v>
      </c>
      <c r="E43" s="10" t="n">
        <v>0</v>
      </c>
      <c r="F43" s="10" t="n">
        <v>174</v>
      </c>
      <c r="G43" s="10" t="n">
        <v>0</v>
      </c>
      <c r="H43" s="10" t="n">
        <v>0</v>
      </c>
      <c r="I43" s="10" t="n">
        <v>58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299</v>
      </c>
      <c r="W43" s="10" t="n">
        <v>1241</v>
      </c>
      <c r="X43" s="10" t="n">
        <v>58</v>
      </c>
      <c r="Y43" s="10" t="n">
        <v>0</v>
      </c>
      <c r="Z43" s="10" t="n">
        <v>0</v>
      </c>
      <c r="AA43" s="10" t="n">
        <v>58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212</v>
      </c>
      <c r="D44" s="10" t="n">
        <v>21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2</v>
      </c>
      <c r="W44" s="10" t="n">
        <v>212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256</v>
      </c>
      <c r="D45" s="10" t="n">
        <v>1067</v>
      </c>
      <c r="E45" s="10" t="n">
        <v>0</v>
      </c>
      <c r="F45" s="10" t="n">
        <v>0</v>
      </c>
      <c r="G45" s="10" t="n">
        <v>4323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38</v>
      </c>
      <c r="N45" s="10" t="n">
        <v>0</v>
      </c>
      <c r="O45" s="10" t="n">
        <v>0</v>
      </c>
      <c r="P45" s="10" t="n">
        <v>0</v>
      </c>
      <c r="Q45" s="10" t="n">
        <v>364</v>
      </c>
      <c r="R45" s="10" t="n">
        <v>0</v>
      </c>
      <c r="S45" s="10" t="n">
        <v>0</v>
      </c>
      <c r="T45" s="10" t="n">
        <v>0</v>
      </c>
      <c r="U45" s="10" t="n">
        <v>364</v>
      </c>
      <c r="V45" s="10" t="n">
        <v>7256</v>
      </c>
      <c r="W45" s="10" t="n">
        <v>1609</v>
      </c>
      <c r="X45" s="10" t="n">
        <v>5647</v>
      </c>
      <c r="Y45" s="10" t="n">
        <v>0</v>
      </c>
      <c r="Z45" s="10" t="n">
        <v>0</v>
      </c>
      <c r="AA45" s="10" t="n">
        <v>5647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4252</v>
      </c>
      <c r="D46" s="10" t="n">
        <v>426</v>
      </c>
      <c r="E46" s="10" t="n">
        <v>0</v>
      </c>
      <c r="F46" s="10" t="n">
        <v>36</v>
      </c>
      <c r="G46" s="10" t="n">
        <v>3753</v>
      </c>
      <c r="H46" s="10" t="n">
        <v>0</v>
      </c>
      <c r="I46" s="10" t="n">
        <v>0</v>
      </c>
      <c r="J46" s="10" t="n">
        <v>37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4252</v>
      </c>
      <c r="W46" s="10" t="n">
        <v>532</v>
      </c>
      <c r="X46" s="10" t="n">
        <v>3720</v>
      </c>
      <c r="Y46" s="10" t="n">
        <v>0</v>
      </c>
      <c r="Z46" s="10" t="n">
        <v>3720</v>
      </c>
      <c r="AA46" s="10" t="n">
        <v>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3859</v>
      </c>
      <c r="D47" s="10" t="n">
        <v>1373</v>
      </c>
      <c r="E47" s="10" t="n">
        <v>0</v>
      </c>
      <c r="F47" s="10" t="n">
        <v>211</v>
      </c>
      <c r="G47" s="10" t="n">
        <v>282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5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1943</v>
      </c>
      <c r="T47" s="10" t="n">
        <v>0</v>
      </c>
      <c r="U47" s="10" t="n">
        <v>0</v>
      </c>
      <c r="V47" s="10" t="n">
        <v>3859</v>
      </c>
      <c r="W47" s="10" t="n">
        <v>1916</v>
      </c>
      <c r="X47" s="10" t="n">
        <v>1943</v>
      </c>
      <c r="Y47" s="10" t="n">
        <v>0</v>
      </c>
      <c r="Z47" s="10" t="n">
        <v>0</v>
      </c>
      <c r="AA47" s="10" t="n">
        <v>1943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7682</v>
      </c>
      <c r="D48" s="16" t="n">
        <v>0</v>
      </c>
      <c r="E48" s="16" t="n">
        <v>0</v>
      </c>
      <c r="F48" s="16" t="n">
        <v>180</v>
      </c>
      <c r="G48" s="16" t="n">
        <v>0</v>
      </c>
      <c r="H48" s="16" t="n">
        <v>0</v>
      </c>
      <c r="I48" s="16" t="n">
        <v>0</v>
      </c>
      <c r="J48" s="16" t="n">
        <v>4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7004</v>
      </c>
      <c r="S48" s="16" t="n">
        <v>0</v>
      </c>
      <c r="T48" s="16" t="n">
        <v>0</v>
      </c>
      <c r="U48" s="16" t="n">
        <v>0</v>
      </c>
      <c r="V48" s="16" t="n">
        <v>7682</v>
      </c>
      <c r="W48" s="16" t="n">
        <v>202</v>
      </c>
      <c r="X48" s="16" t="n">
        <v>7480</v>
      </c>
      <c r="Y48" s="16" t="n">
        <v>0</v>
      </c>
      <c r="Z48" s="16" t="n">
        <v>6982</v>
      </c>
      <c r="AA48" s="16" t="n">
        <v>498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6982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6982</v>
      </c>
      <c r="S49" s="10" t="n">
        <v>0</v>
      </c>
      <c r="T49" s="10" t="n">
        <v>0</v>
      </c>
      <c r="U49" s="10" t="n">
        <v>0</v>
      </c>
      <c r="V49" s="10" t="n">
        <v>6982</v>
      </c>
      <c r="W49" s="10" t="n">
        <v>0</v>
      </c>
      <c r="X49" s="10" t="n">
        <v>6982</v>
      </c>
      <c r="Y49" s="10" t="n">
        <v>0</v>
      </c>
      <c r="Z49" s="10" t="n">
        <v>6982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52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4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22</v>
      </c>
      <c r="S50" s="10" t="n">
        <v>0</v>
      </c>
      <c r="T50" s="10" t="n">
        <v>0</v>
      </c>
      <c r="U50" s="10" t="n">
        <v>0</v>
      </c>
      <c r="V50" s="10" t="n">
        <v>520</v>
      </c>
      <c r="W50" s="10" t="n">
        <v>22</v>
      </c>
      <c r="X50" s="10" t="n">
        <v>498</v>
      </c>
      <c r="Y50" s="10" t="n">
        <v>0</v>
      </c>
      <c r="Z50" s="10" t="n">
        <v>0</v>
      </c>
      <c r="AA50" s="10" t="n">
        <v>498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180</v>
      </c>
      <c r="D51" s="10" t="n">
        <v>0</v>
      </c>
      <c r="E51" s="10" t="n">
        <v>0</v>
      </c>
      <c r="F51" s="10" t="n">
        <v>18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180</v>
      </c>
      <c r="W51" s="10" t="n">
        <v>18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7750</v>
      </c>
      <c r="D53" s="16" t="n">
        <v>2941</v>
      </c>
      <c r="E53" s="16" t="n">
        <v>0</v>
      </c>
      <c r="F53" s="16" t="n">
        <v>252</v>
      </c>
      <c r="G53" s="16" t="n">
        <v>50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2286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04</v>
      </c>
      <c r="T53" s="16" t="n">
        <v>209</v>
      </c>
      <c r="U53" s="16" t="n">
        <v>1452</v>
      </c>
      <c r="V53" s="16" t="n">
        <v>7750</v>
      </c>
      <c r="W53" s="16" t="n">
        <v>3297</v>
      </c>
      <c r="X53" s="16" t="n">
        <v>4453</v>
      </c>
      <c r="Y53" s="16" t="n">
        <v>0</v>
      </c>
      <c r="Z53" s="16" t="n">
        <v>209</v>
      </c>
      <c r="AA53" s="16" t="n">
        <v>4244</v>
      </c>
      <c r="AB53" s="16" t="n">
        <v>0</v>
      </c>
      <c r="AC53" s="16" t="n">
        <v>0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57</v>
      </c>
      <c r="D54" s="10" t="n">
        <v>5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57</v>
      </c>
      <c r="W54" s="10" t="n">
        <v>57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439</v>
      </c>
      <c r="D55" s="10" t="n">
        <v>1083</v>
      </c>
      <c r="E55" s="10" t="n">
        <v>0</v>
      </c>
      <c r="F55" s="10" t="n">
        <v>252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104</v>
      </c>
      <c r="T55" s="10" t="n">
        <v>0</v>
      </c>
      <c r="U55" s="10" t="n">
        <v>0</v>
      </c>
      <c r="V55" s="10" t="n">
        <v>1439</v>
      </c>
      <c r="W55" s="10" t="n">
        <v>1439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506</v>
      </c>
      <c r="D56" s="10" t="n">
        <v>0</v>
      </c>
      <c r="E56" s="10" t="n">
        <v>0</v>
      </c>
      <c r="F56" s="10" t="n">
        <v>0</v>
      </c>
      <c r="G56" s="10" t="n">
        <v>506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506</v>
      </c>
      <c r="W56" s="10" t="n">
        <v>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1696</v>
      </c>
      <c r="D57" s="10" t="n">
        <v>55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146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696</v>
      </c>
      <c r="W57" s="10" t="n">
        <v>550</v>
      </c>
      <c r="X57" s="10" t="n">
        <v>1146</v>
      </c>
      <c r="Y57" s="10" t="n">
        <v>0</v>
      </c>
      <c r="Z57" s="10" t="n">
        <v>0</v>
      </c>
      <c r="AA57" s="10" t="n">
        <v>1146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4052</v>
      </c>
      <c r="D58" s="10" t="n">
        <v>1251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114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209</v>
      </c>
      <c r="U58" s="10" t="n">
        <v>1452</v>
      </c>
      <c r="V58" s="10" t="n">
        <v>4052</v>
      </c>
      <c r="W58" s="10" t="n">
        <v>1251</v>
      </c>
      <c r="X58" s="10" t="n">
        <v>2801</v>
      </c>
      <c r="Y58" s="10" t="n">
        <v>0</v>
      </c>
      <c r="Z58" s="10" t="n">
        <v>209</v>
      </c>
      <c r="AA58" s="10" t="n">
        <v>2592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49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671146</v>
      </c>
      <c r="D9" s="25" t="n">
        <v>382152</v>
      </c>
      <c r="E9" s="25" t="n">
        <v>4340</v>
      </c>
      <c r="F9" s="25" t="n">
        <v>20903</v>
      </c>
      <c r="G9" s="25" t="n">
        <v>24046</v>
      </c>
      <c r="H9" s="25" t="n">
        <v>6374</v>
      </c>
      <c r="I9" s="25" t="n">
        <v>23667</v>
      </c>
      <c r="J9" s="25" t="n">
        <v>1967</v>
      </c>
      <c r="K9" s="25" t="n">
        <v>234</v>
      </c>
      <c r="L9" s="25" t="n">
        <v>7331</v>
      </c>
      <c r="M9" s="25" t="n">
        <v>56042</v>
      </c>
      <c r="N9" s="25" t="n">
        <v>1223</v>
      </c>
      <c r="O9" s="25" t="n">
        <v>944</v>
      </c>
      <c r="P9" s="25" t="n">
        <v>12977</v>
      </c>
      <c r="Q9" s="25" t="n">
        <v>32525</v>
      </c>
      <c r="R9" s="25" t="n">
        <v>14961</v>
      </c>
      <c r="S9" s="25" t="n">
        <v>36610</v>
      </c>
      <c r="T9" s="25" t="n">
        <v>17332</v>
      </c>
      <c r="U9" s="25" t="n">
        <v>27518</v>
      </c>
      <c r="V9" s="26" t="n">
        <v>671146</v>
      </c>
      <c r="W9" s="25" t="n">
        <v>379259</v>
      </c>
      <c r="X9" s="25" t="n">
        <v>291887</v>
      </c>
      <c r="Y9" s="25" t="n">
        <v>18021</v>
      </c>
      <c r="Z9" s="25" t="n">
        <v>38405</v>
      </c>
      <c r="AA9" s="25" t="n">
        <v>232546</v>
      </c>
      <c r="AB9" s="25" t="n">
        <v>45</v>
      </c>
      <c r="AC9" s="25" t="n">
        <v>2870</v>
      </c>
    </row>
    <row r="10" s="2" customFormat="true" ht="12.95" hidden="false" customHeight="true" outlineLevel="2" collapsed="false">
      <c r="A10" s="8"/>
      <c r="B10" s="9" t="s">
        <v>35</v>
      </c>
      <c r="C10" s="25" t="n">
        <v>534362</v>
      </c>
      <c r="D10" s="25" t="n">
        <v>316438</v>
      </c>
      <c r="E10" s="25" t="n">
        <v>1039</v>
      </c>
      <c r="F10" s="25" t="n">
        <v>14638</v>
      </c>
      <c r="G10" s="25" t="n">
        <v>8843</v>
      </c>
      <c r="H10" s="25" t="n">
        <v>5913</v>
      </c>
      <c r="I10" s="25" t="n">
        <v>19629</v>
      </c>
      <c r="J10" s="25" t="n">
        <v>687</v>
      </c>
      <c r="K10" s="25" t="n">
        <v>234</v>
      </c>
      <c r="L10" s="25" t="n">
        <v>6378</v>
      </c>
      <c r="M10" s="25" t="n">
        <v>47530</v>
      </c>
      <c r="N10" s="25" t="n">
        <v>1223</v>
      </c>
      <c r="O10" s="25" t="n">
        <v>944</v>
      </c>
      <c r="P10" s="25" t="n">
        <v>12553</v>
      </c>
      <c r="Q10" s="25" t="n">
        <v>26448</v>
      </c>
      <c r="R10" s="25" t="n">
        <v>7692</v>
      </c>
      <c r="S10" s="25" t="n">
        <v>29953</v>
      </c>
      <c r="T10" s="25" t="n">
        <v>16375</v>
      </c>
      <c r="U10" s="25" t="n">
        <v>17845</v>
      </c>
      <c r="V10" s="26" t="n">
        <v>534362</v>
      </c>
      <c r="W10" s="25" t="n">
        <v>300405</v>
      </c>
      <c r="X10" s="25" t="n">
        <v>233957</v>
      </c>
      <c r="Y10" s="25" t="n">
        <v>15971</v>
      </c>
      <c r="Z10" s="25" t="n">
        <v>20158</v>
      </c>
      <c r="AA10" s="25" t="n">
        <v>196012</v>
      </c>
      <c r="AB10" s="25" t="n">
        <v>45</v>
      </c>
      <c r="AC10" s="25" t="n">
        <v>1771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36784</v>
      </c>
      <c r="D11" s="27" t="n">
        <v>65714</v>
      </c>
      <c r="E11" s="27" t="n">
        <v>3301</v>
      </c>
      <c r="F11" s="27" t="n">
        <v>6265</v>
      </c>
      <c r="G11" s="27" t="n">
        <v>15203</v>
      </c>
      <c r="H11" s="27" t="n">
        <v>461</v>
      </c>
      <c r="I11" s="27" t="n">
        <v>4038</v>
      </c>
      <c r="J11" s="27" t="n">
        <v>1280</v>
      </c>
      <c r="K11" s="27" t="n">
        <v>0</v>
      </c>
      <c r="L11" s="27" t="n">
        <v>953</v>
      </c>
      <c r="M11" s="27" t="n">
        <v>8512</v>
      </c>
      <c r="N11" s="27" t="n">
        <v>0</v>
      </c>
      <c r="O11" s="27" t="n">
        <v>0</v>
      </c>
      <c r="P11" s="27" t="n">
        <v>424</v>
      </c>
      <c r="Q11" s="27" t="n">
        <v>6077</v>
      </c>
      <c r="R11" s="27" t="n">
        <v>7269</v>
      </c>
      <c r="S11" s="27" t="n">
        <v>6657</v>
      </c>
      <c r="T11" s="27" t="n">
        <v>957</v>
      </c>
      <c r="U11" s="27" t="n">
        <v>9673</v>
      </c>
      <c r="V11" s="28" t="n">
        <v>136784</v>
      </c>
      <c r="W11" s="27" t="n">
        <v>78854</v>
      </c>
      <c r="X11" s="27" t="n">
        <v>57930</v>
      </c>
      <c r="Y11" s="27" t="n">
        <v>2050</v>
      </c>
      <c r="Z11" s="27" t="n">
        <v>18247</v>
      </c>
      <c r="AA11" s="27" t="n">
        <v>36534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66704</v>
      </c>
      <c r="D12" s="25" t="n">
        <v>100259</v>
      </c>
      <c r="E12" s="25" t="n">
        <v>495</v>
      </c>
      <c r="F12" s="25" t="n">
        <v>4775</v>
      </c>
      <c r="G12" s="25" t="n">
        <v>348</v>
      </c>
      <c r="H12" s="25" t="n">
        <v>4979</v>
      </c>
      <c r="I12" s="25" t="n">
        <v>1584</v>
      </c>
      <c r="J12" s="25" t="n">
        <v>240</v>
      </c>
      <c r="K12" s="25" t="n">
        <v>234</v>
      </c>
      <c r="L12" s="25" t="n">
        <v>231</v>
      </c>
      <c r="M12" s="25" t="n">
        <v>16270</v>
      </c>
      <c r="N12" s="25" t="n">
        <v>98</v>
      </c>
      <c r="O12" s="25" t="n">
        <v>324</v>
      </c>
      <c r="P12" s="25" t="n">
        <v>4685</v>
      </c>
      <c r="Q12" s="25" t="n">
        <v>7242</v>
      </c>
      <c r="R12" s="25" t="n">
        <v>1063</v>
      </c>
      <c r="S12" s="25" t="n">
        <v>18394</v>
      </c>
      <c r="T12" s="25" t="n">
        <v>3035</v>
      </c>
      <c r="U12" s="25" t="n">
        <v>2448</v>
      </c>
      <c r="V12" s="26" t="n">
        <v>166704</v>
      </c>
      <c r="W12" s="25" t="n">
        <v>83250</v>
      </c>
      <c r="X12" s="25" t="n">
        <v>83454</v>
      </c>
      <c r="Y12" s="25" t="n">
        <v>8197</v>
      </c>
      <c r="Z12" s="25" t="n">
        <v>2545</v>
      </c>
      <c r="AA12" s="25" t="n">
        <v>72315</v>
      </c>
      <c r="AB12" s="25" t="n">
        <v>11</v>
      </c>
      <c r="AC12" s="25" t="n">
        <v>38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87381</v>
      </c>
      <c r="D13" s="25" t="n">
        <v>48259</v>
      </c>
      <c r="E13" s="25" t="n">
        <v>0</v>
      </c>
      <c r="F13" s="25" t="n">
        <v>3106</v>
      </c>
      <c r="G13" s="25" t="n">
        <v>1797</v>
      </c>
      <c r="H13" s="25" t="n">
        <v>553</v>
      </c>
      <c r="I13" s="25" t="n">
        <v>7689</v>
      </c>
      <c r="J13" s="25" t="n">
        <v>0</v>
      </c>
      <c r="K13" s="25" t="n">
        <v>0</v>
      </c>
      <c r="L13" s="25" t="n">
        <v>5775</v>
      </c>
      <c r="M13" s="25" t="n">
        <v>3794</v>
      </c>
      <c r="N13" s="25" t="n">
        <v>466</v>
      </c>
      <c r="O13" s="25" t="n">
        <v>484</v>
      </c>
      <c r="P13" s="25" t="n">
        <v>1259</v>
      </c>
      <c r="Q13" s="25" t="n">
        <v>10142</v>
      </c>
      <c r="R13" s="25" t="n">
        <v>301</v>
      </c>
      <c r="S13" s="25" t="n">
        <v>1278</v>
      </c>
      <c r="T13" s="25" t="n">
        <v>119</v>
      </c>
      <c r="U13" s="25" t="n">
        <v>2359</v>
      </c>
      <c r="V13" s="26" t="n">
        <v>87381</v>
      </c>
      <c r="W13" s="25" t="n">
        <v>47165</v>
      </c>
      <c r="X13" s="25" t="n">
        <v>40216</v>
      </c>
      <c r="Y13" s="25" t="n">
        <v>6861</v>
      </c>
      <c r="Z13" s="25" t="n">
        <v>7258</v>
      </c>
      <c r="AA13" s="25" t="n">
        <v>25738</v>
      </c>
      <c r="AB13" s="25" t="n">
        <v>0</v>
      </c>
      <c r="AC13" s="25" t="n">
        <v>35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10307</v>
      </c>
      <c r="D14" s="25" t="n">
        <v>73871</v>
      </c>
      <c r="E14" s="25" t="n">
        <v>512</v>
      </c>
      <c r="F14" s="25" t="n">
        <v>3265</v>
      </c>
      <c r="G14" s="25" t="n">
        <v>2707</v>
      </c>
      <c r="H14" s="25" t="n">
        <v>150</v>
      </c>
      <c r="I14" s="25" t="n">
        <v>2036</v>
      </c>
      <c r="J14" s="25" t="n">
        <v>0</v>
      </c>
      <c r="K14" s="25" t="n">
        <v>0</v>
      </c>
      <c r="L14" s="25" t="n">
        <v>50</v>
      </c>
      <c r="M14" s="25" t="n">
        <v>6187</v>
      </c>
      <c r="N14" s="25" t="n">
        <v>116</v>
      </c>
      <c r="O14" s="25" t="n">
        <v>0</v>
      </c>
      <c r="P14" s="25" t="n">
        <v>1024</v>
      </c>
      <c r="Q14" s="25" t="n">
        <v>1755</v>
      </c>
      <c r="R14" s="25" t="n">
        <v>5349</v>
      </c>
      <c r="S14" s="25" t="n">
        <v>3715</v>
      </c>
      <c r="T14" s="25" t="n">
        <v>2427</v>
      </c>
      <c r="U14" s="25" t="n">
        <v>7143</v>
      </c>
      <c r="V14" s="26" t="n">
        <v>110307</v>
      </c>
      <c r="W14" s="25" t="n">
        <v>70437</v>
      </c>
      <c r="X14" s="25" t="n">
        <v>39870</v>
      </c>
      <c r="Y14" s="25" t="n">
        <v>0</v>
      </c>
      <c r="Z14" s="25" t="n">
        <v>2291</v>
      </c>
      <c r="AA14" s="25" t="n">
        <v>36824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19688</v>
      </c>
      <c r="D15" s="25" t="n">
        <v>10228</v>
      </c>
      <c r="E15" s="25" t="n">
        <v>0</v>
      </c>
      <c r="F15" s="25" t="n">
        <v>482</v>
      </c>
      <c r="G15" s="25" t="n">
        <v>273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19688</v>
      </c>
      <c r="W15" s="25" t="n">
        <v>13318</v>
      </c>
      <c r="X15" s="25" t="n">
        <v>6370</v>
      </c>
      <c r="Y15" s="25" t="n">
        <v>913</v>
      </c>
      <c r="Z15" s="25" t="n">
        <v>0</v>
      </c>
      <c r="AA15" s="25" t="n">
        <v>5429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6072</v>
      </c>
      <c r="D16" s="25" t="n">
        <v>16266</v>
      </c>
      <c r="E16" s="25" t="n">
        <v>0</v>
      </c>
      <c r="F16" s="25" t="n">
        <v>266</v>
      </c>
      <c r="G16" s="25" t="n">
        <v>52</v>
      </c>
      <c r="H16" s="25" t="n">
        <v>0</v>
      </c>
      <c r="I16" s="25" t="n">
        <v>1554</v>
      </c>
      <c r="J16" s="25" t="n">
        <v>0</v>
      </c>
      <c r="K16" s="25" t="n">
        <v>0</v>
      </c>
      <c r="L16" s="25" t="n">
        <v>0</v>
      </c>
      <c r="M16" s="25" t="n">
        <v>14710</v>
      </c>
      <c r="N16" s="25" t="n">
        <v>280</v>
      </c>
      <c r="O16" s="25" t="n">
        <v>0</v>
      </c>
      <c r="P16" s="25" t="n">
        <v>195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1477</v>
      </c>
      <c r="V16" s="26" t="n">
        <v>36072</v>
      </c>
      <c r="W16" s="25" t="n">
        <v>15681</v>
      </c>
      <c r="X16" s="25" t="n">
        <v>20391</v>
      </c>
      <c r="Y16" s="25" t="n">
        <v>0</v>
      </c>
      <c r="Z16" s="25" t="n">
        <v>1153</v>
      </c>
      <c r="AA16" s="25" t="n">
        <v>1918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28645</v>
      </c>
      <c r="D17" s="25" t="n">
        <v>18198</v>
      </c>
      <c r="E17" s="25" t="n">
        <v>0</v>
      </c>
      <c r="F17" s="25" t="n">
        <v>251</v>
      </c>
      <c r="G17" s="25" t="n">
        <v>344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118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267</v>
      </c>
      <c r="V17" s="26" t="n">
        <v>28645</v>
      </c>
      <c r="W17" s="25" t="n">
        <v>19090</v>
      </c>
      <c r="X17" s="25" t="n">
        <v>9555</v>
      </c>
      <c r="Y17" s="25" t="n">
        <v>0</v>
      </c>
      <c r="Z17" s="25" t="n">
        <v>0</v>
      </c>
      <c r="AA17" s="25" t="n">
        <v>9542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39793</v>
      </c>
      <c r="D18" s="25" t="n">
        <v>20262</v>
      </c>
      <c r="E18" s="25" t="n">
        <v>0</v>
      </c>
      <c r="F18" s="25" t="n">
        <v>12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253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935</v>
      </c>
      <c r="V18" s="26" t="n">
        <v>39793</v>
      </c>
      <c r="W18" s="25" t="n">
        <v>22947</v>
      </c>
      <c r="X18" s="25" t="n">
        <v>16846</v>
      </c>
      <c r="Y18" s="25" t="n">
        <v>0</v>
      </c>
      <c r="Z18" s="25" t="n">
        <v>4082</v>
      </c>
      <c r="AA18" s="25" t="n">
        <v>12568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4661</v>
      </c>
      <c r="D19" s="25" t="n">
        <v>16551</v>
      </c>
      <c r="E19" s="25" t="n">
        <v>32</v>
      </c>
      <c r="F19" s="25" t="n">
        <v>816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244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208</v>
      </c>
      <c r="T19" s="25" t="n">
        <v>4734</v>
      </c>
      <c r="U19" s="25" t="n">
        <v>1027</v>
      </c>
      <c r="V19" s="26" t="n">
        <v>24661</v>
      </c>
      <c r="W19" s="25" t="n">
        <v>15596</v>
      </c>
      <c r="X19" s="25" t="n">
        <v>9065</v>
      </c>
      <c r="Y19" s="25" t="n">
        <v>0</v>
      </c>
      <c r="Z19" s="25" t="n">
        <v>2829</v>
      </c>
      <c r="AA19" s="25" t="n">
        <v>6225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9859</v>
      </c>
      <c r="D20" s="25" t="n">
        <v>4953</v>
      </c>
      <c r="E20" s="25" t="n">
        <v>0</v>
      </c>
      <c r="F20" s="25" t="n">
        <v>42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305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9859</v>
      </c>
      <c r="W20" s="25" t="n">
        <v>5438</v>
      </c>
      <c r="X20" s="25" t="n">
        <v>4421</v>
      </c>
      <c r="Y20" s="25" t="n">
        <v>0</v>
      </c>
      <c r="Z20" s="25" t="n">
        <v>0</v>
      </c>
      <c r="AA20" s="25" t="n">
        <v>442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11252</v>
      </c>
      <c r="D21" s="25" t="n">
        <v>7591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672</v>
      </c>
      <c r="J21" s="25" t="n">
        <v>0</v>
      </c>
      <c r="K21" s="25" t="n">
        <v>0</v>
      </c>
      <c r="L21" s="25" t="n">
        <v>0</v>
      </c>
      <c r="M21" s="25" t="n">
        <v>1691</v>
      </c>
      <c r="N21" s="25" t="n">
        <v>0</v>
      </c>
      <c r="O21" s="25" t="n">
        <v>11</v>
      </c>
      <c r="P21" s="25" t="n">
        <v>0</v>
      </c>
      <c r="Q21" s="25" t="n">
        <v>71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11252</v>
      </c>
      <c r="W21" s="25" t="n">
        <v>7483</v>
      </c>
      <c r="X21" s="25" t="n">
        <v>3769</v>
      </c>
      <c r="Y21" s="25" t="n">
        <v>0</v>
      </c>
      <c r="Z21" s="25" t="n">
        <v>0</v>
      </c>
      <c r="AA21" s="25" t="n">
        <v>376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9022</v>
      </c>
      <c r="D22" s="29" t="n">
        <v>4585</v>
      </c>
      <c r="E22" s="29" t="n">
        <v>0</v>
      </c>
      <c r="F22" s="29" t="n">
        <v>182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9022</v>
      </c>
      <c r="W22" s="29" t="n">
        <v>5890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321</v>
      </c>
      <c r="D23" s="25" t="n">
        <v>3321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3321</v>
      </c>
      <c r="W23" s="25" t="n">
        <v>3321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660</v>
      </c>
      <c r="D26" s="25" t="n">
        <v>1178</v>
      </c>
      <c r="E26" s="25" t="n">
        <v>0</v>
      </c>
      <c r="F26" s="25" t="n">
        <v>182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660</v>
      </c>
      <c r="W26" s="25" t="n">
        <v>1704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5571</v>
      </c>
      <c r="D27" s="29" t="n">
        <v>3301</v>
      </c>
      <c r="E27" s="29" t="n">
        <v>0</v>
      </c>
      <c r="F27" s="29" t="n">
        <v>275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5571</v>
      </c>
      <c r="W27" s="29" t="n">
        <v>3877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2561</v>
      </c>
      <c r="D28" s="25" t="n">
        <v>1939</v>
      </c>
      <c r="E28" s="25" t="n">
        <v>0</v>
      </c>
      <c r="F28" s="25" t="n">
        <v>275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2561</v>
      </c>
      <c r="W28" s="25" t="n">
        <v>2448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010</v>
      </c>
      <c r="D29" s="25" t="n">
        <v>1362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010</v>
      </c>
      <c r="W29" s="25" t="n">
        <v>1429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695</v>
      </c>
      <c r="D32" s="29" t="n">
        <v>8288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0</v>
      </c>
      <c r="U32" s="29" t="n">
        <v>0</v>
      </c>
      <c r="V32" s="30" t="n">
        <v>10695</v>
      </c>
      <c r="W32" s="29" t="n">
        <v>8846</v>
      </c>
      <c r="X32" s="29" t="n">
        <v>1849</v>
      </c>
      <c r="Y32" s="29" t="n">
        <v>0</v>
      </c>
      <c r="Z32" s="29" t="n">
        <v>0</v>
      </c>
      <c r="AA32" s="29" t="n">
        <v>1849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133</v>
      </c>
      <c r="D33" s="25" t="n">
        <v>445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6133</v>
      </c>
      <c r="W33" s="25" t="n">
        <v>4747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677</v>
      </c>
      <c r="D35" s="25" t="n">
        <v>238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0</v>
      </c>
      <c r="U35" s="25" t="n">
        <v>0</v>
      </c>
      <c r="V35" s="26" t="n">
        <v>2677</v>
      </c>
      <c r="W35" s="25" t="n">
        <v>2647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1286</v>
      </c>
      <c r="D36" s="25" t="n">
        <v>8623</v>
      </c>
      <c r="E36" s="25" t="n">
        <v>0</v>
      </c>
      <c r="F36" s="25" t="n">
        <v>251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123</v>
      </c>
      <c r="T36" s="25" t="n">
        <v>76</v>
      </c>
      <c r="U36" s="25" t="n">
        <v>0</v>
      </c>
      <c r="V36" s="26" t="n">
        <v>11286</v>
      </c>
      <c r="W36" s="25" t="n">
        <v>9739</v>
      </c>
      <c r="X36" s="25" t="n">
        <v>1547</v>
      </c>
      <c r="Y36" s="25" t="n">
        <v>130</v>
      </c>
      <c r="Z36" s="25" t="n">
        <v>76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5763</v>
      </c>
      <c r="D37" s="25" t="n">
        <v>4016</v>
      </c>
      <c r="E37" s="25" t="n">
        <v>0</v>
      </c>
      <c r="F37" s="25" t="n">
        <v>46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123</v>
      </c>
      <c r="T37" s="25" t="n">
        <v>76</v>
      </c>
      <c r="U37" s="25" t="n">
        <v>0</v>
      </c>
      <c r="V37" s="26" t="n">
        <v>5763</v>
      </c>
      <c r="W37" s="25" t="n">
        <v>4404</v>
      </c>
      <c r="X37" s="25" t="n">
        <v>1359</v>
      </c>
      <c r="Y37" s="25" t="n">
        <v>13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5523</v>
      </c>
      <c r="D38" s="25" t="n">
        <v>4607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5523</v>
      </c>
      <c r="W38" s="25" t="n">
        <v>5335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58777</v>
      </c>
      <c r="D40" s="29" t="n">
        <v>28359</v>
      </c>
      <c r="E40" s="29" t="n">
        <v>33</v>
      </c>
      <c r="F40" s="29" t="n">
        <v>2795</v>
      </c>
      <c r="G40" s="29" t="n">
        <v>11438</v>
      </c>
      <c r="H40" s="29" t="n">
        <v>65</v>
      </c>
      <c r="I40" s="29" t="n">
        <v>3354</v>
      </c>
      <c r="J40" s="29" t="n">
        <v>465</v>
      </c>
      <c r="K40" s="29" t="n">
        <v>0</v>
      </c>
      <c r="L40" s="29" t="n">
        <v>568</v>
      </c>
      <c r="M40" s="29" t="n">
        <v>1826</v>
      </c>
      <c r="N40" s="29" t="n">
        <v>0</v>
      </c>
      <c r="O40" s="29" t="n">
        <v>0</v>
      </c>
      <c r="P40" s="29" t="n">
        <v>400</v>
      </c>
      <c r="Q40" s="29" t="n">
        <v>4049</v>
      </c>
      <c r="R40" s="29" t="n">
        <v>26</v>
      </c>
      <c r="S40" s="29" t="n">
        <v>3320</v>
      </c>
      <c r="T40" s="29" t="n">
        <v>501</v>
      </c>
      <c r="U40" s="29" t="n">
        <v>1578</v>
      </c>
      <c r="V40" s="30" t="n">
        <v>58777</v>
      </c>
      <c r="W40" s="29" t="n">
        <v>34875</v>
      </c>
      <c r="X40" s="29" t="n">
        <v>23902</v>
      </c>
      <c r="Y40" s="29" t="n">
        <v>0</v>
      </c>
      <c r="Z40" s="29" t="n">
        <v>3750</v>
      </c>
      <c r="AA40" s="29" t="n">
        <v>19053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4342</v>
      </c>
      <c r="D41" s="25" t="n">
        <v>3475</v>
      </c>
      <c r="E41" s="25" t="n">
        <v>0</v>
      </c>
      <c r="F41" s="25" t="n">
        <v>186</v>
      </c>
      <c r="G41" s="25" t="n">
        <v>0</v>
      </c>
      <c r="H41" s="25" t="n">
        <v>0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4342</v>
      </c>
      <c r="W41" s="25" t="n">
        <v>3772</v>
      </c>
      <c r="X41" s="25" t="n">
        <v>570</v>
      </c>
      <c r="Y41" s="25" t="n">
        <v>0</v>
      </c>
      <c r="Z41" s="25" t="n">
        <v>0</v>
      </c>
      <c r="AA41" s="25" t="n">
        <v>53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7505</v>
      </c>
      <c r="D42" s="25" t="n">
        <v>3738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7505</v>
      </c>
      <c r="W42" s="25" t="n">
        <v>4727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7141</v>
      </c>
      <c r="D43" s="25" t="n">
        <v>4090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7141</v>
      </c>
      <c r="W43" s="25" t="n">
        <v>6023</v>
      </c>
      <c r="X43" s="25" t="n">
        <v>1118</v>
      </c>
      <c r="Y43" s="25" t="n">
        <v>0</v>
      </c>
      <c r="Z43" s="25" t="n">
        <v>0</v>
      </c>
      <c r="AA43" s="25" t="n">
        <v>111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525</v>
      </c>
      <c r="D44" s="25" t="n">
        <v>782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525</v>
      </c>
      <c r="W44" s="25" t="n">
        <v>1335</v>
      </c>
      <c r="X44" s="25" t="n">
        <v>190</v>
      </c>
      <c r="Y44" s="25" t="n">
        <v>0</v>
      </c>
      <c r="Z44" s="25" t="n">
        <v>0</v>
      </c>
      <c r="AA44" s="25" t="n">
        <v>19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059</v>
      </c>
      <c r="D45" s="25" t="n">
        <v>3091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059</v>
      </c>
      <c r="W45" s="25" t="n">
        <v>4032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974</v>
      </c>
      <c r="D46" s="25" t="n">
        <v>1598</v>
      </c>
      <c r="E46" s="25" t="n">
        <v>0</v>
      </c>
      <c r="F46" s="25" t="n">
        <v>163</v>
      </c>
      <c r="G46" s="25" t="n">
        <v>3753</v>
      </c>
      <c r="H46" s="25" t="n">
        <v>0</v>
      </c>
      <c r="I46" s="25" t="n">
        <v>0</v>
      </c>
      <c r="J46" s="25" t="n">
        <v>37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5974</v>
      </c>
      <c r="W46" s="25" t="n">
        <v>1923</v>
      </c>
      <c r="X46" s="25" t="n">
        <v>4051</v>
      </c>
      <c r="Y46" s="25" t="n">
        <v>0</v>
      </c>
      <c r="Z46" s="25" t="n">
        <v>372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7231</v>
      </c>
      <c r="D47" s="25" t="n">
        <v>11585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26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7231</v>
      </c>
      <c r="W47" s="25" t="n">
        <v>13063</v>
      </c>
      <c r="X47" s="25" t="n">
        <v>4168</v>
      </c>
      <c r="Y47" s="25" t="n">
        <v>0</v>
      </c>
      <c r="Z47" s="25" t="n">
        <v>0</v>
      </c>
      <c r="AA47" s="25" t="n">
        <v>3102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4602</v>
      </c>
      <c r="D48" s="29" t="n">
        <v>556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815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7004</v>
      </c>
      <c r="S48" s="29" t="n">
        <v>440</v>
      </c>
      <c r="T48" s="29" t="n">
        <v>0</v>
      </c>
      <c r="U48" s="29" t="n">
        <v>100</v>
      </c>
      <c r="V48" s="30" t="n">
        <v>14602</v>
      </c>
      <c r="W48" s="29" t="n">
        <v>1895</v>
      </c>
      <c r="X48" s="29" t="n">
        <v>12707</v>
      </c>
      <c r="Y48" s="29" t="n">
        <v>100</v>
      </c>
      <c r="Z48" s="29" t="n">
        <v>11818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1043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0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1043</v>
      </c>
      <c r="W49" s="25" t="n">
        <v>1161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379</v>
      </c>
      <c r="D50" s="25" t="n">
        <v>383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498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149</v>
      </c>
      <c r="T50" s="25" t="n">
        <v>0</v>
      </c>
      <c r="U50" s="25" t="n">
        <v>100</v>
      </c>
      <c r="V50" s="26" t="n">
        <v>3379</v>
      </c>
      <c r="W50" s="25" t="n">
        <v>554</v>
      </c>
      <c r="X50" s="25" t="n">
        <v>2825</v>
      </c>
      <c r="Y50" s="25" t="n">
        <v>100</v>
      </c>
      <c r="Z50" s="25" t="n">
        <v>2227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26831</v>
      </c>
      <c r="D53" s="29" t="n">
        <v>12002</v>
      </c>
      <c r="E53" s="29" t="n">
        <v>0</v>
      </c>
      <c r="F53" s="29" t="n">
        <v>783</v>
      </c>
      <c r="G53" s="29" t="n">
        <v>756</v>
      </c>
      <c r="H53" s="29" t="n">
        <v>396</v>
      </c>
      <c r="I53" s="29" t="n">
        <v>684</v>
      </c>
      <c r="J53" s="29" t="n">
        <v>0</v>
      </c>
      <c r="K53" s="29" t="n">
        <v>0</v>
      </c>
      <c r="L53" s="29" t="n">
        <v>0</v>
      </c>
      <c r="M53" s="29" t="n">
        <v>2408</v>
      </c>
      <c r="N53" s="29" t="n">
        <v>0</v>
      </c>
      <c r="O53" s="29" t="n">
        <v>0</v>
      </c>
      <c r="P53" s="29" t="n">
        <v>12</v>
      </c>
      <c r="Q53" s="29" t="n">
        <v>0</v>
      </c>
      <c r="R53" s="29" t="n">
        <v>0</v>
      </c>
      <c r="S53" s="29" t="n">
        <v>1455</v>
      </c>
      <c r="T53" s="29" t="n">
        <v>380</v>
      </c>
      <c r="U53" s="29" t="n">
        <v>7955</v>
      </c>
      <c r="V53" s="30" t="n">
        <v>26831</v>
      </c>
      <c r="W53" s="29" t="n">
        <v>13732</v>
      </c>
      <c r="X53" s="29" t="n">
        <v>13099</v>
      </c>
      <c r="Y53" s="29" t="n">
        <v>0</v>
      </c>
      <c r="Z53" s="29" t="n">
        <v>2364</v>
      </c>
      <c r="AA53" s="29" t="n">
        <v>10735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73</v>
      </c>
      <c r="D54" s="25" t="n">
        <v>1177</v>
      </c>
      <c r="E54" s="25" t="n">
        <v>0</v>
      </c>
      <c r="F54" s="25" t="n">
        <v>44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2573</v>
      </c>
      <c r="W54" s="25" t="n">
        <v>1221</v>
      </c>
      <c r="X54" s="25" t="n">
        <v>1352</v>
      </c>
      <c r="Y54" s="25" t="n">
        <v>0</v>
      </c>
      <c r="Z54" s="25" t="n">
        <v>1135</v>
      </c>
      <c r="AA54" s="25" t="n">
        <v>217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6901</v>
      </c>
      <c r="D55" s="25" t="n">
        <v>3392</v>
      </c>
      <c r="E55" s="25" t="n">
        <v>0</v>
      </c>
      <c r="F55" s="25" t="n">
        <v>499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04</v>
      </c>
      <c r="T55" s="25" t="n">
        <v>171</v>
      </c>
      <c r="U55" s="25" t="n">
        <v>1628</v>
      </c>
      <c r="V55" s="26" t="n">
        <v>6901</v>
      </c>
      <c r="W55" s="25" t="n">
        <v>4248</v>
      </c>
      <c r="X55" s="25" t="n">
        <v>2653</v>
      </c>
      <c r="Y55" s="25" t="n">
        <v>0</v>
      </c>
      <c r="Z55" s="25" t="n">
        <v>0</v>
      </c>
      <c r="AA55" s="25" t="n">
        <v>2653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708</v>
      </c>
      <c r="D56" s="25" t="n">
        <v>202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708</v>
      </c>
      <c r="W56" s="25" t="n">
        <v>202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4531</v>
      </c>
      <c r="D57" s="25" t="n">
        <v>3023</v>
      </c>
      <c r="E57" s="25" t="n">
        <v>0</v>
      </c>
      <c r="F57" s="25" t="n">
        <v>24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4531</v>
      </c>
      <c r="W57" s="25" t="n">
        <v>3192</v>
      </c>
      <c r="X57" s="25" t="n">
        <v>1339</v>
      </c>
      <c r="Y57" s="25" t="n">
        <v>0</v>
      </c>
      <c r="Z57" s="25" t="n">
        <v>0</v>
      </c>
      <c r="AA57" s="25" t="n">
        <v>1339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118</v>
      </c>
      <c r="D58" s="25" t="n">
        <v>4208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118</v>
      </c>
      <c r="W58" s="25" t="n">
        <v>4869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61" activeCellId="0" sqref="F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55</v>
      </c>
      <c r="D7" s="10" t="n">
        <v>515</v>
      </c>
      <c r="E7" s="10" t="n">
        <v>164</v>
      </c>
      <c r="F7" s="10" t="n">
        <v>1</v>
      </c>
      <c r="G7" s="10" t="n">
        <v>75</v>
      </c>
      <c r="H7" s="10" t="n">
        <v>659</v>
      </c>
      <c r="I7" s="10" t="n">
        <v>0</v>
      </c>
      <c r="J7" s="10" t="n">
        <v>66</v>
      </c>
      <c r="K7" s="10" t="n">
        <v>0</v>
      </c>
      <c r="L7" s="10" t="n">
        <v>30</v>
      </c>
      <c r="M7" s="10" t="n">
        <v>565</v>
      </c>
      <c r="N7" s="10" t="n">
        <v>190</v>
      </c>
      <c r="O7" s="10" t="n">
        <v>57</v>
      </c>
      <c r="P7" s="10" t="n">
        <v>1</v>
      </c>
      <c r="Q7" s="10" t="n">
        <v>132</v>
      </c>
      <c r="R7" s="10" t="n">
        <v>0</v>
      </c>
      <c r="S7" s="10" t="n">
        <v>0</v>
      </c>
      <c r="T7" s="10" t="n">
        <v>78607</v>
      </c>
      <c r="U7" s="10" t="n">
        <v>14865</v>
      </c>
      <c r="V7" s="10" t="n">
        <v>5737</v>
      </c>
      <c r="W7" s="10" t="n">
        <v>137</v>
      </c>
      <c r="X7" s="10" t="n">
        <v>899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53</v>
      </c>
      <c r="D8" s="10" t="n">
        <v>419</v>
      </c>
      <c r="E8" s="10" t="n">
        <v>159</v>
      </c>
      <c r="F8" s="10" t="n">
        <v>1</v>
      </c>
      <c r="G8" s="10" t="n">
        <v>74</v>
      </c>
      <c r="H8" s="10" t="n">
        <v>561</v>
      </c>
      <c r="I8" s="10" t="n">
        <v>0</v>
      </c>
      <c r="J8" s="10" t="n">
        <v>65</v>
      </c>
      <c r="K8" s="10" t="n">
        <v>0</v>
      </c>
      <c r="L8" s="10" t="n">
        <v>27</v>
      </c>
      <c r="M8" s="10" t="n">
        <v>465</v>
      </c>
      <c r="N8" s="10" t="n">
        <v>188</v>
      </c>
      <c r="O8" s="10" t="n">
        <v>56</v>
      </c>
      <c r="P8" s="10" t="n">
        <v>1</v>
      </c>
      <c r="Q8" s="10" t="n">
        <v>131</v>
      </c>
      <c r="R8" s="10" t="n">
        <v>0</v>
      </c>
      <c r="S8" s="10" t="n">
        <v>0</v>
      </c>
      <c r="T8" s="10" t="n">
        <v>64411</v>
      </c>
      <c r="U8" s="10" t="n">
        <v>14470</v>
      </c>
      <c r="V8" s="10" t="n">
        <v>5528</v>
      </c>
      <c r="W8" s="10" t="n">
        <v>137</v>
      </c>
      <c r="X8" s="10" t="n">
        <v>8805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96</v>
      </c>
      <c r="E9" s="13" t="n">
        <v>5</v>
      </c>
      <c r="F9" s="13" t="n">
        <v>0</v>
      </c>
      <c r="G9" s="13" t="n">
        <v>1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100</v>
      </c>
      <c r="N9" s="13" t="n">
        <v>2</v>
      </c>
      <c r="O9" s="13" t="n">
        <v>1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196</v>
      </c>
      <c r="U9" s="13" t="n">
        <v>395</v>
      </c>
      <c r="V9" s="13" t="n">
        <v>209</v>
      </c>
      <c r="W9" s="13" t="n">
        <v>0</v>
      </c>
      <c r="X9" s="13" t="n">
        <v>18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81</v>
      </c>
      <c r="D10" s="10" t="n">
        <v>135</v>
      </c>
      <c r="E10" s="10" t="n">
        <v>80</v>
      </c>
      <c r="F10" s="10" t="n">
        <v>0</v>
      </c>
      <c r="G10" s="10" t="n">
        <v>66</v>
      </c>
      <c r="H10" s="10" t="n">
        <v>208</v>
      </c>
      <c r="I10" s="10" t="n">
        <v>0</v>
      </c>
      <c r="J10" s="10" t="n">
        <v>62</v>
      </c>
      <c r="K10" s="10" t="n">
        <v>0</v>
      </c>
      <c r="L10" s="10" t="n">
        <v>11</v>
      </c>
      <c r="M10" s="10" t="n">
        <v>150</v>
      </c>
      <c r="N10" s="10" t="n">
        <v>131</v>
      </c>
      <c r="O10" s="10" t="n">
        <v>56</v>
      </c>
      <c r="P10" s="10" t="n">
        <v>1</v>
      </c>
      <c r="Q10" s="10" t="n">
        <v>74</v>
      </c>
      <c r="R10" s="10" t="n">
        <v>0</v>
      </c>
      <c r="S10" s="10" t="n">
        <v>0</v>
      </c>
      <c r="T10" s="10" t="n">
        <v>19945</v>
      </c>
      <c r="U10" s="10" t="n">
        <v>10061</v>
      </c>
      <c r="V10" s="10" t="n">
        <v>5528</v>
      </c>
      <c r="W10" s="10" t="n">
        <v>137</v>
      </c>
      <c r="X10" s="10" t="n">
        <v>4396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6</v>
      </c>
      <c r="D11" s="10" t="n">
        <v>67</v>
      </c>
      <c r="E11" s="10" t="n">
        <v>7</v>
      </c>
      <c r="F11" s="10" t="n">
        <v>0</v>
      </c>
      <c r="G11" s="10" t="n">
        <v>2</v>
      </c>
      <c r="H11" s="10" t="n">
        <v>7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70</v>
      </c>
      <c r="N11" s="10" t="n">
        <v>6</v>
      </c>
      <c r="O11" s="10" t="n">
        <v>0</v>
      </c>
      <c r="P11" s="10" t="n">
        <v>0</v>
      </c>
      <c r="Q11" s="10" t="n">
        <v>6</v>
      </c>
      <c r="R11" s="10" t="n">
        <v>0</v>
      </c>
      <c r="S11" s="10" t="n">
        <v>0</v>
      </c>
      <c r="T11" s="10" t="n">
        <v>10534</v>
      </c>
      <c r="U11" s="10" t="n">
        <v>836</v>
      </c>
      <c r="V11" s="10" t="n">
        <v>0</v>
      </c>
      <c r="W11" s="10" t="n">
        <v>0</v>
      </c>
      <c r="X11" s="10" t="n">
        <v>836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47</v>
      </c>
      <c r="D12" s="10" t="n">
        <v>101</v>
      </c>
      <c r="E12" s="10" t="n">
        <v>43</v>
      </c>
      <c r="F12" s="10" t="n">
        <v>1</v>
      </c>
      <c r="G12" s="10" t="n">
        <v>2</v>
      </c>
      <c r="H12" s="10" t="n">
        <v>144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106</v>
      </c>
      <c r="N12" s="10" t="n">
        <v>41</v>
      </c>
      <c r="O12" s="10" t="n">
        <v>0</v>
      </c>
      <c r="P12" s="10" t="n">
        <v>0</v>
      </c>
      <c r="Q12" s="10" t="n">
        <v>41</v>
      </c>
      <c r="R12" s="10" t="n">
        <v>0</v>
      </c>
      <c r="S12" s="10" t="n">
        <v>0</v>
      </c>
      <c r="T12" s="10" t="n">
        <v>14839</v>
      </c>
      <c r="U12" s="10" t="n">
        <v>2590</v>
      </c>
      <c r="V12" s="10" t="n">
        <v>0</v>
      </c>
      <c r="W12" s="10" t="n">
        <v>0</v>
      </c>
      <c r="X12" s="10" t="n">
        <v>259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8</v>
      </c>
      <c r="E13" s="10" t="n">
        <v>8</v>
      </c>
      <c r="F13" s="10" t="n">
        <v>0</v>
      </c>
      <c r="G13" s="10" t="n">
        <v>1</v>
      </c>
      <c r="H13" s="10" t="n">
        <v>20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25</v>
      </c>
      <c r="N13" s="10" t="n">
        <v>2</v>
      </c>
      <c r="O13" s="10" t="n">
        <v>0</v>
      </c>
      <c r="P13" s="10" t="n">
        <v>0</v>
      </c>
      <c r="Q13" s="10" t="n">
        <v>2</v>
      </c>
      <c r="R13" s="10" t="n">
        <v>0</v>
      </c>
      <c r="S13" s="10" t="n">
        <v>0</v>
      </c>
      <c r="T13" s="10" t="n">
        <v>3003</v>
      </c>
      <c r="U13" s="10" t="n">
        <v>264</v>
      </c>
      <c r="V13" s="10" t="n">
        <v>0</v>
      </c>
      <c r="W13" s="10" t="n">
        <v>0</v>
      </c>
      <c r="X13" s="10" t="n">
        <v>26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2</v>
      </c>
      <c r="D14" s="10" t="n">
        <v>20</v>
      </c>
      <c r="E14" s="10" t="n">
        <v>1</v>
      </c>
      <c r="F14" s="10" t="n">
        <v>0</v>
      </c>
      <c r="G14" s="10" t="n">
        <v>1</v>
      </c>
      <c r="H14" s="10" t="n">
        <v>21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750</v>
      </c>
      <c r="U14" s="10" t="n">
        <v>174</v>
      </c>
      <c r="V14" s="10" t="n">
        <v>0</v>
      </c>
      <c r="W14" s="10" t="n">
        <v>0</v>
      </c>
      <c r="X14" s="10" t="n">
        <v>174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21</v>
      </c>
      <c r="D15" s="10" t="n">
        <v>18</v>
      </c>
      <c r="E15" s="10" t="n">
        <v>2</v>
      </c>
      <c r="F15" s="10" t="n">
        <v>0</v>
      </c>
      <c r="G15" s="10" t="n">
        <v>1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1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10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34</v>
      </c>
      <c r="D16" s="10" t="n">
        <v>24</v>
      </c>
      <c r="E16" s="10" t="n">
        <v>10</v>
      </c>
      <c r="F16" s="10" t="n">
        <v>0</v>
      </c>
      <c r="G16" s="10" t="n">
        <v>0</v>
      </c>
      <c r="H16" s="10" t="n">
        <v>3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8</v>
      </c>
      <c r="N16" s="10" t="n">
        <v>6</v>
      </c>
      <c r="O16" s="10" t="n">
        <v>0</v>
      </c>
      <c r="P16" s="10" t="n">
        <v>0</v>
      </c>
      <c r="Q16" s="10" t="n">
        <v>6</v>
      </c>
      <c r="R16" s="10" t="n">
        <v>0</v>
      </c>
      <c r="S16" s="10" t="n">
        <v>0</v>
      </c>
      <c r="T16" s="10" t="n">
        <v>3912</v>
      </c>
      <c r="U16" s="10" t="n">
        <v>427</v>
      </c>
      <c r="V16" s="10" t="n">
        <v>0</v>
      </c>
      <c r="W16" s="10" t="n">
        <v>0</v>
      </c>
      <c r="X16" s="10" t="n">
        <v>427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5</v>
      </c>
      <c r="D17" s="10" t="n">
        <v>18</v>
      </c>
      <c r="E17" s="10" t="n">
        <v>6</v>
      </c>
      <c r="F17" s="10" t="n">
        <v>0</v>
      </c>
      <c r="G17" s="10" t="n">
        <v>1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3289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323</v>
      </c>
      <c r="U18" s="10" t="n">
        <v>118</v>
      </c>
      <c r="V18" s="10" t="n">
        <v>0</v>
      </c>
      <c r="W18" s="10" t="n">
        <v>0</v>
      </c>
      <c r="X18" s="10" t="n">
        <v>118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7</v>
      </c>
      <c r="D19" s="10" t="n">
        <v>15</v>
      </c>
      <c r="E19" s="10" t="n">
        <v>2</v>
      </c>
      <c r="F19" s="10" t="n">
        <v>0</v>
      </c>
      <c r="G19" s="10" t="n">
        <v>0</v>
      </c>
      <c r="H19" s="10" t="n">
        <v>17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7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271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6</v>
      </c>
      <c r="D20" s="16" t="n">
        <v>6</v>
      </c>
      <c r="E20" s="16" t="n">
        <v>0</v>
      </c>
      <c r="F20" s="16" t="n">
        <v>0</v>
      </c>
      <c r="G20" s="16" t="n">
        <v>0</v>
      </c>
      <c r="H20" s="16" t="n">
        <v>6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1</v>
      </c>
      <c r="O20" s="16" t="n">
        <v>1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828</v>
      </c>
      <c r="U20" s="16" t="n">
        <v>209</v>
      </c>
      <c r="V20" s="16" t="n">
        <v>209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1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3</v>
      </c>
      <c r="D24" s="10" t="n">
        <v>3</v>
      </c>
      <c r="E24" s="10" t="n">
        <v>0</v>
      </c>
      <c r="F24" s="10" t="n">
        <v>0</v>
      </c>
      <c r="G24" s="10" t="n">
        <v>0</v>
      </c>
      <c r="H24" s="10" t="n">
        <v>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1</v>
      </c>
      <c r="O24" s="10" t="n">
        <v>1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97</v>
      </c>
      <c r="U24" s="10" t="n">
        <v>209</v>
      </c>
      <c r="V24" s="10" t="n">
        <v>209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7</v>
      </c>
      <c r="D25" s="16" t="n">
        <v>7</v>
      </c>
      <c r="E25" s="16" t="n">
        <v>0</v>
      </c>
      <c r="F25" s="16" t="n">
        <v>0</v>
      </c>
      <c r="G25" s="16" t="n">
        <v>0</v>
      </c>
      <c r="H25" s="16" t="n">
        <v>7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7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467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83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634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4</v>
      </c>
      <c r="D30" s="16" t="n">
        <v>14</v>
      </c>
      <c r="E30" s="16" t="n">
        <v>0</v>
      </c>
      <c r="F30" s="16" t="n">
        <v>0</v>
      </c>
      <c r="G30" s="16" t="n">
        <v>0</v>
      </c>
      <c r="H30" s="16" t="n">
        <v>11</v>
      </c>
      <c r="I30" s="16" t="n">
        <v>0</v>
      </c>
      <c r="J30" s="16" t="n">
        <v>0</v>
      </c>
      <c r="K30" s="16" t="n">
        <v>0</v>
      </c>
      <c r="L30" s="16" t="n">
        <v>3</v>
      </c>
      <c r="M30" s="16" t="n">
        <v>14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944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1</v>
      </c>
      <c r="D31" s="10" t="n">
        <v>11</v>
      </c>
      <c r="E31" s="10" t="n">
        <v>0</v>
      </c>
      <c r="F31" s="10" t="n">
        <v>0</v>
      </c>
      <c r="G31" s="10" t="n">
        <v>0</v>
      </c>
      <c r="H31" s="10" t="n">
        <v>8</v>
      </c>
      <c r="I31" s="10" t="n">
        <v>0</v>
      </c>
      <c r="J31" s="10" t="n">
        <v>0</v>
      </c>
      <c r="K31" s="10" t="n">
        <v>0</v>
      </c>
      <c r="L31" s="10" t="n">
        <v>3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47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2</v>
      </c>
      <c r="D32" s="10" t="n">
        <v>2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2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291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8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2</v>
      </c>
      <c r="D34" s="16" t="n">
        <v>11</v>
      </c>
      <c r="E34" s="16" t="n">
        <v>0</v>
      </c>
      <c r="F34" s="16" t="n">
        <v>0</v>
      </c>
      <c r="G34" s="16" t="n">
        <v>1</v>
      </c>
      <c r="H34" s="16" t="n">
        <v>12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2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835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87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6</v>
      </c>
      <c r="E36" s="10" t="n">
        <v>0</v>
      </c>
      <c r="F36" s="10" t="n">
        <v>0</v>
      </c>
      <c r="G36" s="10" t="n">
        <v>1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7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94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3</v>
      </c>
      <c r="D38" s="16" t="n">
        <v>38</v>
      </c>
      <c r="E38" s="16" t="n">
        <v>5</v>
      </c>
      <c r="F38" s="16" t="n">
        <v>0</v>
      </c>
      <c r="G38" s="16" t="n">
        <v>0</v>
      </c>
      <c r="H38" s="16" t="n">
        <v>42</v>
      </c>
      <c r="I38" s="16" t="n">
        <v>0</v>
      </c>
      <c r="J38" s="16" t="n">
        <v>1</v>
      </c>
      <c r="K38" s="16" t="n">
        <v>0</v>
      </c>
      <c r="L38" s="16" t="n">
        <v>0</v>
      </c>
      <c r="M38" s="16" t="n">
        <v>42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5232</v>
      </c>
      <c r="U38" s="16" t="n">
        <v>186</v>
      </c>
      <c r="V38" s="16" t="n">
        <v>0</v>
      </c>
      <c r="W38" s="16" t="n">
        <v>0</v>
      </c>
      <c r="X38" s="16" t="n">
        <v>18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9</v>
      </c>
      <c r="D39" s="10" t="n">
        <v>9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02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05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8</v>
      </c>
      <c r="D41" s="10" t="n">
        <v>5</v>
      </c>
      <c r="E41" s="10" t="n">
        <v>3</v>
      </c>
      <c r="F41" s="10" t="n">
        <v>0</v>
      </c>
      <c r="G41" s="10" t="n">
        <v>0</v>
      </c>
      <c r="H41" s="10" t="n">
        <v>7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8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97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66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</v>
      </c>
      <c r="O43" s="10" t="n">
        <v>0</v>
      </c>
      <c r="P43" s="10" t="n">
        <v>0</v>
      </c>
      <c r="Q43" s="10" t="n">
        <v>1</v>
      </c>
      <c r="R43" s="10" t="n">
        <v>0</v>
      </c>
      <c r="S43" s="10" t="n">
        <v>0</v>
      </c>
      <c r="T43" s="10" t="n">
        <v>706</v>
      </c>
      <c r="U43" s="10" t="n">
        <v>186</v>
      </c>
      <c r="V43" s="10" t="n">
        <v>0</v>
      </c>
      <c r="W43" s="10" t="n">
        <v>0</v>
      </c>
      <c r="X43" s="10" t="n">
        <v>186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46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297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1</v>
      </c>
      <c r="D49" s="10" t="n">
        <v>1</v>
      </c>
      <c r="E49" s="10" t="n">
        <v>0</v>
      </c>
      <c r="F49" s="10" t="n">
        <v>0</v>
      </c>
      <c r="G49" s="10" t="n">
        <v>0</v>
      </c>
      <c r="H49" s="10" t="n">
        <v>1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68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9</v>
      </c>
      <c r="D51" s="16" t="n">
        <v>19</v>
      </c>
      <c r="E51" s="16" t="n">
        <v>0</v>
      </c>
      <c r="F51" s="16" t="n">
        <v>0</v>
      </c>
      <c r="G51" s="16" t="n">
        <v>0</v>
      </c>
      <c r="H51" s="16" t="n">
        <v>19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9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822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7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3</v>
      </c>
      <c r="D55" s="10" t="n">
        <v>3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3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446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8</v>
      </c>
      <c r="D56" s="10" t="n">
        <v>8</v>
      </c>
      <c r="E56" s="10" t="n">
        <v>0</v>
      </c>
      <c r="F56" s="10" t="n">
        <v>0</v>
      </c>
      <c r="G56" s="10" t="n">
        <v>0</v>
      </c>
      <c r="H56" s="10" t="n">
        <v>8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8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10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K68" activeCellId="0" sqref="K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206</v>
      </c>
      <c r="D7" s="58" t="n">
        <v>2010</v>
      </c>
      <c r="E7" s="58" t="n">
        <v>942</v>
      </c>
      <c r="F7" s="58" t="n">
        <v>66</v>
      </c>
      <c r="G7" s="58" t="n">
        <v>188</v>
      </c>
      <c r="H7" s="58" t="n">
        <v>2863</v>
      </c>
      <c r="I7" s="58" t="n">
        <v>0</v>
      </c>
      <c r="J7" s="58" t="n">
        <v>90</v>
      </c>
      <c r="K7" s="58" t="n">
        <v>0</v>
      </c>
      <c r="L7" s="58" t="n">
        <v>253</v>
      </c>
      <c r="M7" s="58" t="n">
        <v>2513</v>
      </c>
      <c r="N7" s="58" t="n">
        <v>693</v>
      </c>
      <c r="O7" s="58" t="n">
        <v>57</v>
      </c>
      <c r="P7" s="58" t="n">
        <v>95</v>
      </c>
      <c r="Q7" s="58" t="n">
        <v>541</v>
      </c>
      <c r="R7" s="58" t="n">
        <v>0</v>
      </c>
      <c r="S7" s="58" t="n">
        <v>0</v>
      </c>
      <c r="T7" s="58" t="n">
        <v>323862</v>
      </c>
      <c r="U7" s="58" t="n">
        <v>49694</v>
      </c>
      <c r="V7" s="58" t="n">
        <v>5737</v>
      </c>
      <c r="W7" s="58" t="n">
        <v>4189</v>
      </c>
      <c r="X7" s="58" t="n">
        <v>39768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2761</v>
      </c>
      <c r="D8" s="58" t="n">
        <v>1636</v>
      </c>
      <c r="E8" s="58" t="n">
        <v>883</v>
      </c>
      <c r="F8" s="58" t="n">
        <v>65</v>
      </c>
      <c r="G8" s="58" t="n">
        <v>177</v>
      </c>
      <c r="H8" s="58" t="n">
        <v>2436</v>
      </c>
      <c r="I8" s="58" t="n">
        <v>0</v>
      </c>
      <c r="J8" s="58" t="n">
        <v>83</v>
      </c>
      <c r="K8" s="58" t="n">
        <v>0</v>
      </c>
      <c r="L8" s="58" t="n">
        <v>242</v>
      </c>
      <c r="M8" s="58" t="n">
        <v>2078</v>
      </c>
      <c r="N8" s="58" t="n">
        <v>683</v>
      </c>
      <c r="O8" s="58" t="n">
        <v>56</v>
      </c>
      <c r="P8" s="58" t="n">
        <v>95</v>
      </c>
      <c r="Q8" s="58" t="n">
        <v>532</v>
      </c>
      <c r="R8" s="58" t="n">
        <v>0</v>
      </c>
      <c r="S8" s="58" t="n">
        <v>0</v>
      </c>
      <c r="T8" s="58" t="n">
        <v>262761</v>
      </c>
      <c r="U8" s="58" t="n">
        <v>48066</v>
      </c>
      <c r="V8" s="58" t="n">
        <v>5528</v>
      </c>
      <c r="W8" s="58" t="n">
        <v>4189</v>
      </c>
      <c r="X8" s="58" t="n">
        <v>38349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445</v>
      </c>
      <c r="D9" s="59" t="n">
        <v>374</v>
      </c>
      <c r="E9" s="59" t="n">
        <v>59</v>
      </c>
      <c r="F9" s="59" t="n">
        <v>1</v>
      </c>
      <c r="G9" s="59" t="n">
        <v>11</v>
      </c>
      <c r="H9" s="59" t="n">
        <v>427</v>
      </c>
      <c r="I9" s="59" t="n">
        <v>0</v>
      </c>
      <c r="J9" s="59" t="n">
        <v>7</v>
      </c>
      <c r="K9" s="59" t="n">
        <v>0</v>
      </c>
      <c r="L9" s="59" t="n">
        <v>11</v>
      </c>
      <c r="M9" s="59" t="n">
        <v>435</v>
      </c>
      <c r="N9" s="59" t="n">
        <v>10</v>
      </c>
      <c r="O9" s="59" t="n">
        <v>1</v>
      </c>
      <c r="P9" s="59" t="n">
        <v>0</v>
      </c>
      <c r="Q9" s="59" t="n">
        <v>9</v>
      </c>
      <c r="R9" s="59" t="n">
        <v>0</v>
      </c>
      <c r="S9" s="59" t="n">
        <v>0</v>
      </c>
      <c r="T9" s="59" t="n">
        <v>61101</v>
      </c>
      <c r="U9" s="59" t="n">
        <v>1628</v>
      </c>
      <c r="V9" s="59" t="n">
        <v>209</v>
      </c>
      <c r="W9" s="59" t="n">
        <v>0</v>
      </c>
      <c r="X9" s="59" t="n">
        <v>1419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959</v>
      </c>
      <c r="D10" s="58" t="n">
        <v>516</v>
      </c>
      <c r="E10" s="58" t="n">
        <v>348</v>
      </c>
      <c r="F10" s="58" t="n">
        <v>2</v>
      </c>
      <c r="G10" s="58" t="n">
        <v>93</v>
      </c>
      <c r="H10" s="58" t="n">
        <v>801</v>
      </c>
      <c r="I10" s="58" t="n">
        <v>0</v>
      </c>
      <c r="J10" s="58" t="n">
        <v>66</v>
      </c>
      <c r="K10" s="58" t="n">
        <v>0</v>
      </c>
      <c r="L10" s="58" t="n">
        <v>92</v>
      </c>
      <c r="M10" s="58" t="n">
        <v>601</v>
      </c>
      <c r="N10" s="58" t="n">
        <v>358</v>
      </c>
      <c r="O10" s="58" t="n">
        <v>56</v>
      </c>
      <c r="P10" s="58" t="n">
        <v>1</v>
      </c>
      <c r="Q10" s="58" t="n">
        <v>301</v>
      </c>
      <c r="R10" s="58" t="n">
        <v>0</v>
      </c>
      <c r="S10" s="58" t="n">
        <v>0</v>
      </c>
      <c r="T10" s="58" t="n">
        <v>73783</v>
      </c>
      <c r="U10" s="58" t="n">
        <v>25705</v>
      </c>
      <c r="V10" s="58" t="n">
        <v>5528</v>
      </c>
      <c r="W10" s="58" t="n">
        <v>137</v>
      </c>
      <c r="X10" s="58" t="n">
        <v>20040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390</v>
      </c>
      <c r="D11" s="58" t="n">
        <v>238</v>
      </c>
      <c r="E11" s="58" t="n">
        <v>132</v>
      </c>
      <c r="F11" s="58" t="n">
        <v>0</v>
      </c>
      <c r="G11" s="58" t="n">
        <v>20</v>
      </c>
      <c r="H11" s="58" t="n">
        <v>332</v>
      </c>
      <c r="I11" s="58" t="n">
        <v>0</v>
      </c>
      <c r="J11" s="58" t="n">
        <v>3</v>
      </c>
      <c r="K11" s="58" t="n">
        <v>0</v>
      </c>
      <c r="L11" s="58" t="n">
        <v>55</v>
      </c>
      <c r="M11" s="58" t="n">
        <v>313</v>
      </c>
      <c r="N11" s="58" t="n">
        <v>77</v>
      </c>
      <c r="O11" s="58" t="n">
        <v>0</v>
      </c>
      <c r="P11" s="58" t="n">
        <v>6</v>
      </c>
      <c r="Q11" s="58" t="n">
        <v>71</v>
      </c>
      <c r="R11" s="58" t="n">
        <v>0</v>
      </c>
      <c r="S11" s="58" t="n">
        <v>0</v>
      </c>
      <c r="T11" s="58" t="n">
        <v>39659</v>
      </c>
      <c r="U11" s="58" t="n">
        <v>6629</v>
      </c>
      <c r="V11" s="58" t="n">
        <v>0</v>
      </c>
      <c r="W11" s="58" t="n">
        <v>428</v>
      </c>
      <c r="X11" s="58" t="n">
        <v>620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626</v>
      </c>
      <c r="D12" s="58" t="n">
        <v>420</v>
      </c>
      <c r="E12" s="58" t="n">
        <v>166</v>
      </c>
      <c r="F12" s="58" t="n">
        <v>3</v>
      </c>
      <c r="G12" s="58" t="n">
        <v>37</v>
      </c>
      <c r="H12" s="58" t="n">
        <v>615</v>
      </c>
      <c r="I12" s="58" t="n">
        <v>0</v>
      </c>
      <c r="J12" s="58" t="n">
        <v>10</v>
      </c>
      <c r="K12" s="58" t="n">
        <v>0</v>
      </c>
      <c r="L12" s="58" t="n">
        <v>1</v>
      </c>
      <c r="M12" s="58" t="n">
        <v>502</v>
      </c>
      <c r="N12" s="58" t="n">
        <v>124</v>
      </c>
      <c r="O12" s="58" t="n">
        <v>0</v>
      </c>
      <c r="P12" s="58" t="n">
        <v>0</v>
      </c>
      <c r="Q12" s="58" t="n">
        <v>124</v>
      </c>
      <c r="R12" s="58" t="n">
        <v>0</v>
      </c>
      <c r="S12" s="58" t="n">
        <v>0</v>
      </c>
      <c r="T12" s="58" t="n">
        <v>65026</v>
      </c>
      <c r="U12" s="58" t="n">
        <v>9134</v>
      </c>
      <c r="V12" s="58" t="n">
        <v>0</v>
      </c>
      <c r="W12" s="58" t="n">
        <v>0</v>
      </c>
      <c r="X12" s="58" t="n">
        <v>9134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81</v>
      </c>
      <c r="D13" s="58" t="n">
        <v>61</v>
      </c>
      <c r="E13" s="58" t="n">
        <v>18</v>
      </c>
      <c r="F13" s="58" t="n">
        <v>0</v>
      </c>
      <c r="G13" s="58" t="n">
        <v>2</v>
      </c>
      <c r="H13" s="58" t="n">
        <v>63</v>
      </c>
      <c r="I13" s="58" t="n">
        <v>0</v>
      </c>
      <c r="J13" s="58" t="n">
        <v>1</v>
      </c>
      <c r="K13" s="58" t="n">
        <v>0</v>
      </c>
      <c r="L13" s="58" t="n">
        <v>17</v>
      </c>
      <c r="M13" s="58" t="n">
        <v>74</v>
      </c>
      <c r="N13" s="58" t="n">
        <v>7</v>
      </c>
      <c r="O13" s="58" t="n">
        <v>0</v>
      </c>
      <c r="P13" s="58" t="n">
        <v>0</v>
      </c>
      <c r="Q13" s="58" t="n">
        <v>7</v>
      </c>
      <c r="R13" s="58" t="n">
        <v>0</v>
      </c>
      <c r="S13" s="58" t="n">
        <v>0</v>
      </c>
      <c r="T13" s="58" t="n">
        <v>9483</v>
      </c>
      <c r="U13" s="58" t="n">
        <v>517</v>
      </c>
      <c r="V13" s="58" t="n">
        <v>0</v>
      </c>
      <c r="W13" s="58" t="n">
        <v>0</v>
      </c>
      <c r="X13" s="58" t="n">
        <v>51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23</v>
      </c>
      <c r="D14" s="58" t="n">
        <v>83</v>
      </c>
      <c r="E14" s="58" t="n">
        <v>37</v>
      </c>
      <c r="F14" s="58" t="n">
        <v>0</v>
      </c>
      <c r="G14" s="58" t="n">
        <v>3</v>
      </c>
      <c r="H14" s="58" t="n">
        <v>122</v>
      </c>
      <c r="I14" s="58" t="n">
        <v>0</v>
      </c>
      <c r="J14" s="58" t="n">
        <v>0</v>
      </c>
      <c r="K14" s="58" t="n">
        <v>0</v>
      </c>
      <c r="L14" s="58" t="n">
        <v>1</v>
      </c>
      <c r="M14" s="58" t="n">
        <v>107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4101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51</v>
      </c>
      <c r="D15" s="58" t="n">
        <v>100</v>
      </c>
      <c r="E15" s="58" t="n">
        <v>35</v>
      </c>
      <c r="F15" s="58" t="n">
        <v>0</v>
      </c>
      <c r="G15" s="58" t="n">
        <v>16</v>
      </c>
      <c r="H15" s="58" t="n">
        <v>147</v>
      </c>
      <c r="I15" s="58" t="n">
        <v>0</v>
      </c>
      <c r="J15" s="58" t="n">
        <v>1</v>
      </c>
      <c r="K15" s="58" t="n">
        <v>0</v>
      </c>
      <c r="L15" s="58" t="n">
        <v>3</v>
      </c>
      <c r="M15" s="58" t="n">
        <v>144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17219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50</v>
      </c>
      <c r="D16" s="58" t="n">
        <v>77</v>
      </c>
      <c r="E16" s="58" t="n">
        <v>72</v>
      </c>
      <c r="F16" s="58" t="n">
        <v>0</v>
      </c>
      <c r="G16" s="58" t="n">
        <v>1</v>
      </c>
      <c r="H16" s="58" t="n">
        <v>14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43</v>
      </c>
      <c r="N16" s="58" t="n">
        <v>7</v>
      </c>
      <c r="O16" s="58" t="n">
        <v>0</v>
      </c>
      <c r="P16" s="58" t="n">
        <v>0</v>
      </c>
      <c r="Q16" s="58" t="n">
        <v>7</v>
      </c>
      <c r="R16" s="58" t="n">
        <v>0</v>
      </c>
      <c r="S16" s="58" t="n">
        <v>0</v>
      </c>
      <c r="T16" s="58" t="n">
        <v>18970</v>
      </c>
      <c r="U16" s="58" t="n">
        <v>539</v>
      </c>
      <c r="V16" s="58" t="n">
        <v>0</v>
      </c>
      <c r="W16" s="58" t="n">
        <v>0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191</v>
      </c>
      <c r="D17" s="58" t="n">
        <v>78</v>
      </c>
      <c r="E17" s="58" t="n">
        <v>52</v>
      </c>
      <c r="F17" s="58" t="n">
        <v>60</v>
      </c>
      <c r="G17" s="58" t="n">
        <v>1</v>
      </c>
      <c r="H17" s="58" t="n">
        <v>128</v>
      </c>
      <c r="I17" s="58" t="n">
        <v>0</v>
      </c>
      <c r="J17" s="58" t="n">
        <v>2</v>
      </c>
      <c r="K17" s="58" t="n">
        <v>0</v>
      </c>
      <c r="L17" s="58" t="n">
        <v>61</v>
      </c>
      <c r="M17" s="58" t="n">
        <v>107</v>
      </c>
      <c r="N17" s="58" t="n">
        <v>84</v>
      </c>
      <c r="O17" s="58" t="n">
        <v>0</v>
      </c>
      <c r="P17" s="58" t="n">
        <v>74</v>
      </c>
      <c r="Q17" s="58" t="n">
        <v>10</v>
      </c>
      <c r="R17" s="58" t="n">
        <v>0</v>
      </c>
      <c r="S17" s="58" t="n">
        <v>0</v>
      </c>
      <c r="T17" s="58" t="n">
        <v>13185</v>
      </c>
      <c r="U17" s="58" t="n">
        <v>3154</v>
      </c>
      <c r="V17" s="58" t="n">
        <v>0</v>
      </c>
      <c r="W17" s="58" t="n">
        <v>2641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45</v>
      </c>
      <c r="D18" s="58" t="n">
        <v>24</v>
      </c>
      <c r="E18" s="58" t="n">
        <v>17</v>
      </c>
      <c r="F18" s="58" t="n">
        <v>0</v>
      </c>
      <c r="G18" s="58" t="n">
        <v>4</v>
      </c>
      <c r="H18" s="58" t="n">
        <v>44</v>
      </c>
      <c r="I18" s="58" t="n">
        <v>0</v>
      </c>
      <c r="J18" s="58" t="n">
        <v>0</v>
      </c>
      <c r="K18" s="58" t="n">
        <v>0</v>
      </c>
      <c r="L18" s="58" t="n">
        <v>1</v>
      </c>
      <c r="M18" s="58" t="n">
        <v>44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5094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45</v>
      </c>
      <c r="D19" s="58" t="n">
        <v>39</v>
      </c>
      <c r="E19" s="58" t="n">
        <v>6</v>
      </c>
      <c r="F19" s="58" t="n">
        <v>0</v>
      </c>
      <c r="G19" s="58" t="n">
        <v>0</v>
      </c>
      <c r="H19" s="58" t="n">
        <v>42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43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624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30</v>
      </c>
      <c r="D20" s="60" t="n">
        <v>24</v>
      </c>
      <c r="E20" s="60" t="n">
        <v>6</v>
      </c>
      <c r="F20" s="60" t="n">
        <v>0</v>
      </c>
      <c r="G20" s="60" t="n">
        <v>0</v>
      </c>
      <c r="H20" s="60" t="n">
        <v>2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2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4197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1</v>
      </c>
      <c r="D21" s="58" t="n">
        <v>15</v>
      </c>
      <c r="E21" s="58" t="n">
        <v>6</v>
      </c>
      <c r="F21" s="58" t="n">
        <v>0</v>
      </c>
      <c r="G21" s="58" t="n">
        <v>0</v>
      </c>
      <c r="H21" s="58" t="n">
        <v>20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1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3011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8</v>
      </c>
      <c r="D24" s="58" t="n">
        <v>8</v>
      </c>
      <c r="E24" s="58" t="n">
        <v>0</v>
      </c>
      <c r="F24" s="58" t="n">
        <v>0</v>
      </c>
      <c r="G24" s="58" t="n">
        <v>0</v>
      </c>
      <c r="H24" s="58" t="n">
        <v>8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7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100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19</v>
      </c>
      <c r="D25" s="60" t="n">
        <v>19</v>
      </c>
      <c r="E25" s="60" t="n">
        <v>0</v>
      </c>
      <c r="F25" s="60" t="n">
        <v>0</v>
      </c>
      <c r="G25" s="60" t="n">
        <v>0</v>
      </c>
      <c r="H25" s="60" t="n">
        <v>19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19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3383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2</v>
      </c>
      <c r="D26" s="58" t="n">
        <v>12</v>
      </c>
      <c r="E26" s="58" t="n">
        <v>0</v>
      </c>
      <c r="F26" s="58" t="n">
        <v>0</v>
      </c>
      <c r="G26" s="58" t="n">
        <v>0</v>
      </c>
      <c r="H26" s="58" t="n">
        <v>12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12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16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55</v>
      </c>
      <c r="D30" s="60" t="n">
        <v>45</v>
      </c>
      <c r="E30" s="60" t="n">
        <v>10</v>
      </c>
      <c r="F30" s="60" t="n">
        <v>0</v>
      </c>
      <c r="G30" s="60" t="n">
        <v>0</v>
      </c>
      <c r="H30" s="60" t="n">
        <v>51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55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7258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34</v>
      </c>
      <c r="D31" s="58" t="n">
        <v>24</v>
      </c>
      <c r="E31" s="58" t="n">
        <v>10</v>
      </c>
      <c r="F31" s="58" t="n">
        <v>0</v>
      </c>
      <c r="G31" s="58" t="n">
        <v>0</v>
      </c>
      <c r="H31" s="58" t="n">
        <v>3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3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4247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1</v>
      </c>
      <c r="D33" s="58" t="n">
        <v>11</v>
      </c>
      <c r="E33" s="58" t="n">
        <v>0</v>
      </c>
      <c r="F33" s="58" t="n">
        <v>0</v>
      </c>
      <c r="G33" s="58" t="n">
        <v>0</v>
      </c>
      <c r="H33" s="58" t="n">
        <v>11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1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1701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48</v>
      </c>
      <c r="D34" s="60" t="n">
        <v>43</v>
      </c>
      <c r="E34" s="60" t="n">
        <v>0</v>
      </c>
      <c r="F34" s="60" t="n">
        <v>0</v>
      </c>
      <c r="G34" s="60" t="n">
        <v>5</v>
      </c>
      <c r="H34" s="60" t="n">
        <v>46</v>
      </c>
      <c r="I34" s="60" t="n">
        <v>0</v>
      </c>
      <c r="J34" s="60" t="n">
        <v>0</v>
      </c>
      <c r="K34" s="60" t="n">
        <v>0</v>
      </c>
      <c r="L34" s="60" t="n">
        <v>2</v>
      </c>
      <c r="M34" s="60" t="n">
        <v>4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500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3</v>
      </c>
      <c r="D35" s="58" t="n">
        <v>22</v>
      </c>
      <c r="E35" s="58" t="n">
        <v>0</v>
      </c>
      <c r="F35" s="58" t="n">
        <v>0</v>
      </c>
      <c r="G35" s="58" t="n">
        <v>1</v>
      </c>
      <c r="H35" s="58" t="n">
        <v>22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3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3628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5</v>
      </c>
      <c r="D36" s="58" t="n">
        <v>21</v>
      </c>
      <c r="E36" s="58" t="n">
        <v>0</v>
      </c>
      <c r="F36" s="58" t="n">
        <v>0</v>
      </c>
      <c r="G36" s="58" t="n">
        <v>4</v>
      </c>
      <c r="H36" s="58" t="n">
        <v>24</v>
      </c>
      <c r="I36" s="58" t="n">
        <v>0</v>
      </c>
      <c r="J36" s="58" t="n">
        <v>0</v>
      </c>
      <c r="K36" s="58" t="n">
        <v>0</v>
      </c>
      <c r="L36" s="58" t="n">
        <v>1</v>
      </c>
      <c r="M36" s="58" t="n">
        <v>24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3872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04</v>
      </c>
      <c r="D38" s="60" t="n">
        <v>164</v>
      </c>
      <c r="E38" s="60" t="n">
        <v>34</v>
      </c>
      <c r="F38" s="60" t="n">
        <v>1</v>
      </c>
      <c r="G38" s="60" t="n">
        <v>5</v>
      </c>
      <c r="H38" s="60" t="n">
        <v>196</v>
      </c>
      <c r="I38" s="60" t="n">
        <v>0</v>
      </c>
      <c r="J38" s="60" t="n">
        <v>4</v>
      </c>
      <c r="K38" s="60" t="n">
        <v>0</v>
      </c>
      <c r="L38" s="60" t="n">
        <v>4</v>
      </c>
      <c r="M38" s="60" t="n">
        <v>199</v>
      </c>
      <c r="N38" s="60" t="n">
        <v>5</v>
      </c>
      <c r="O38" s="60" t="n">
        <v>0</v>
      </c>
      <c r="P38" s="60" t="n">
        <v>0</v>
      </c>
      <c r="Q38" s="60" t="n">
        <v>5</v>
      </c>
      <c r="R38" s="60" t="n">
        <v>0</v>
      </c>
      <c r="S38" s="60" t="n">
        <v>0</v>
      </c>
      <c r="T38" s="60" t="n">
        <v>26745</v>
      </c>
      <c r="U38" s="60" t="n">
        <v>799</v>
      </c>
      <c r="V38" s="60" t="n">
        <v>0</v>
      </c>
      <c r="W38" s="60" t="n">
        <v>0</v>
      </c>
      <c r="X38" s="60" t="n">
        <v>799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27</v>
      </c>
      <c r="D39" s="58" t="n">
        <v>24</v>
      </c>
      <c r="E39" s="58" t="n">
        <v>0</v>
      </c>
      <c r="F39" s="58" t="n">
        <v>1</v>
      </c>
      <c r="G39" s="58" t="n">
        <v>2</v>
      </c>
      <c r="H39" s="58" t="n">
        <v>26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26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309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24</v>
      </c>
      <c r="D40" s="58" t="n">
        <v>24</v>
      </c>
      <c r="E40" s="58" t="n">
        <v>0</v>
      </c>
      <c r="F40" s="58" t="n">
        <v>0</v>
      </c>
      <c r="G40" s="58" t="n">
        <v>0</v>
      </c>
      <c r="H40" s="58" t="n">
        <v>2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2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3102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36</v>
      </c>
      <c r="D41" s="58" t="n">
        <v>25</v>
      </c>
      <c r="E41" s="58" t="n">
        <v>10</v>
      </c>
      <c r="F41" s="58" t="n">
        <v>0</v>
      </c>
      <c r="G41" s="58" t="n">
        <v>1</v>
      </c>
      <c r="H41" s="58" t="n">
        <v>35</v>
      </c>
      <c r="I41" s="58" t="n">
        <v>0</v>
      </c>
      <c r="J41" s="58" t="n">
        <v>1</v>
      </c>
      <c r="K41" s="58" t="n">
        <v>0</v>
      </c>
      <c r="L41" s="58" t="n">
        <v>0</v>
      </c>
      <c r="M41" s="58" t="n">
        <v>36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4207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5</v>
      </c>
      <c r="D42" s="58" t="n">
        <v>5</v>
      </c>
      <c r="E42" s="58" t="n">
        <v>0</v>
      </c>
      <c r="F42" s="58" t="n">
        <v>0</v>
      </c>
      <c r="G42" s="58" t="n">
        <v>0</v>
      </c>
      <c r="H42" s="58" t="n">
        <v>5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4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655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0</v>
      </c>
      <c r="D43" s="58" t="n">
        <v>18</v>
      </c>
      <c r="E43" s="58" t="n">
        <v>2</v>
      </c>
      <c r="F43" s="58" t="n">
        <v>0</v>
      </c>
      <c r="G43" s="58" t="n">
        <v>0</v>
      </c>
      <c r="H43" s="58" t="n">
        <v>2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9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2635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2</v>
      </c>
      <c r="D44" s="58" t="n">
        <v>7</v>
      </c>
      <c r="E44" s="58" t="n">
        <v>5</v>
      </c>
      <c r="F44" s="58" t="n">
        <v>0</v>
      </c>
      <c r="G44" s="58" t="n">
        <v>0</v>
      </c>
      <c r="H44" s="58" t="n">
        <v>10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2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1539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63" t="n">
        <v>80</v>
      </c>
      <c r="D45" s="63" t="n">
        <v>61</v>
      </c>
      <c r="E45" s="63" t="n">
        <v>17</v>
      </c>
      <c r="F45" s="63" t="n">
        <v>0</v>
      </c>
      <c r="G45" s="63" t="n">
        <v>2</v>
      </c>
      <c r="H45" s="63" t="n">
        <v>79</v>
      </c>
      <c r="I45" s="63" t="n">
        <v>0</v>
      </c>
      <c r="J45" s="63" t="n">
        <v>1</v>
      </c>
      <c r="K45" s="63" t="n">
        <v>0</v>
      </c>
      <c r="L45" s="63" t="n">
        <v>0</v>
      </c>
      <c r="M45" s="63" t="n">
        <v>80</v>
      </c>
      <c r="N45" s="63" t="n">
        <v>0</v>
      </c>
      <c r="O45" s="63" t="n">
        <v>0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11298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4</v>
      </c>
      <c r="D46" s="60" t="n">
        <v>4</v>
      </c>
      <c r="E46" s="60" t="n">
        <v>0</v>
      </c>
      <c r="F46" s="60" t="n">
        <v>0</v>
      </c>
      <c r="G46" s="60" t="n">
        <v>0</v>
      </c>
      <c r="H46" s="60" t="n">
        <v>3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4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624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85</v>
      </c>
      <c r="D51" s="60" t="n">
        <v>75</v>
      </c>
      <c r="E51" s="60" t="n">
        <v>9</v>
      </c>
      <c r="F51" s="60" t="n">
        <v>0</v>
      </c>
      <c r="G51" s="60" t="n">
        <v>1</v>
      </c>
      <c r="H51" s="60" t="n">
        <v>83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82</v>
      </c>
      <c r="N51" s="60" t="n">
        <v>3</v>
      </c>
      <c r="O51" s="60" t="n">
        <v>0</v>
      </c>
      <c r="P51" s="60" t="n">
        <v>0</v>
      </c>
      <c r="Q51" s="60" t="n">
        <v>3</v>
      </c>
      <c r="R51" s="60" t="n">
        <v>0</v>
      </c>
      <c r="S51" s="60" t="n">
        <v>0</v>
      </c>
      <c r="T51" s="60" t="n">
        <v>11394</v>
      </c>
      <c r="U51" s="60" t="n">
        <v>467</v>
      </c>
      <c r="V51" s="60" t="n">
        <v>0</v>
      </c>
      <c r="W51" s="60" t="n">
        <v>0</v>
      </c>
      <c r="X51" s="60" t="n">
        <v>46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8</v>
      </c>
      <c r="D52" s="58" t="n">
        <v>8</v>
      </c>
      <c r="E52" s="58" t="n">
        <v>0</v>
      </c>
      <c r="F52" s="58" t="n">
        <v>0</v>
      </c>
      <c r="G52" s="58" t="n">
        <v>0</v>
      </c>
      <c r="H52" s="58" t="n">
        <v>8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8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073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23</v>
      </c>
      <c r="D53" s="58" t="n">
        <v>23</v>
      </c>
      <c r="E53" s="58" t="n">
        <v>0</v>
      </c>
      <c r="F53" s="58" t="n">
        <v>0</v>
      </c>
      <c r="G53" s="58" t="n">
        <v>0</v>
      </c>
      <c r="H53" s="58" t="n">
        <v>23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22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3435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19</v>
      </c>
      <c r="D55" s="58" t="n">
        <v>18</v>
      </c>
      <c r="E55" s="58" t="n">
        <v>1</v>
      </c>
      <c r="F55" s="58" t="n">
        <v>0</v>
      </c>
      <c r="G55" s="58" t="n">
        <v>0</v>
      </c>
      <c r="H55" s="58" t="n">
        <v>19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18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2838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4</v>
      </c>
      <c r="D56" s="58" t="n">
        <v>25</v>
      </c>
      <c r="E56" s="58" t="n">
        <v>8</v>
      </c>
      <c r="F56" s="58" t="n">
        <v>0</v>
      </c>
      <c r="G56" s="58" t="n">
        <v>1</v>
      </c>
      <c r="H56" s="58" t="n">
        <v>32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3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3846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K10" colorId="64" zoomScale="100" zoomScaleNormal="100" zoomScalePageLayoutView="100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8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86</v>
      </c>
      <c r="AD8" s="72" t="s">
        <v>86</v>
      </c>
      <c r="AE8" s="72" t="s">
        <v>86</v>
      </c>
    </row>
    <row r="9" customFormat="false" ht="14.25" hidden="false" customHeight="false" outlineLevel="0" collapsed="false">
      <c r="A9" s="73"/>
      <c r="B9" s="74" t="s">
        <v>34</v>
      </c>
      <c r="C9" s="75" t="n">
        <v>671146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0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7" t="n">
        <v>3206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77" t="n">
        <v>0</v>
      </c>
      <c r="X9" s="77" t="n">
        <v>0</v>
      </c>
      <c r="Y9" s="77" t="n">
        <v>0</v>
      </c>
      <c r="Z9" s="77" t="n">
        <v>0</v>
      </c>
      <c r="AA9" s="77" t="n">
        <v>0</v>
      </c>
      <c r="AB9" s="77" t="n">
        <v>0</v>
      </c>
      <c r="AC9" s="79" t="s">
        <v>86</v>
      </c>
      <c r="AD9" s="72" t="s">
        <v>86</v>
      </c>
      <c r="AE9" s="72" t="s">
        <v>86</v>
      </c>
    </row>
    <row r="10" customFormat="false" ht="13.5" hidden="false" customHeight="false" outlineLevel="0" collapsed="false">
      <c r="A10" s="73"/>
      <c r="B10" s="74" t="s">
        <v>35</v>
      </c>
      <c r="C10" s="75" t="n">
        <v>534362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2761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76" t="n">
        <v>0</v>
      </c>
      <c r="X10" s="76" t="n">
        <v>0</v>
      </c>
      <c r="Y10" s="76" t="n">
        <v>0</v>
      </c>
      <c r="Z10" s="76" t="n">
        <v>0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136784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445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76" t="n">
        <v>0</v>
      </c>
      <c r="X11" s="76" t="n">
        <v>0</v>
      </c>
      <c r="Y11" s="76" t="n">
        <v>0</v>
      </c>
      <c r="Z11" s="76" t="n">
        <v>0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166704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0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76" t="n">
        <v>959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87381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390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110307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626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19688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81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36072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76" t="n">
        <v>12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76" t="n">
        <v>0</v>
      </c>
      <c r="X16" s="76" t="n">
        <v>0</v>
      </c>
      <c r="Y16" s="76" t="n">
        <v>0</v>
      </c>
      <c r="Z16" s="76" t="n">
        <v>0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28645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151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76" t="n">
        <v>0</v>
      </c>
      <c r="X17" s="76" t="n">
        <v>0</v>
      </c>
      <c r="Y17" s="76" t="n">
        <v>0</v>
      </c>
      <c r="Z17" s="76" t="n">
        <v>0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39793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150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76" t="n">
        <v>0</v>
      </c>
      <c r="X18" s="76" t="n">
        <v>0</v>
      </c>
      <c r="Y18" s="76" t="n">
        <v>0</v>
      </c>
      <c r="Z18" s="76" t="n">
        <v>0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2466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191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76" t="n">
        <v>0</v>
      </c>
      <c r="X19" s="76" t="n">
        <v>0</v>
      </c>
      <c r="Y19" s="76" t="n">
        <v>0</v>
      </c>
      <c r="Z19" s="76" t="n">
        <v>0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9859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45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76" t="n">
        <v>0</v>
      </c>
      <c r="X20" s="76" t="n">
        <v>0</v>
      </c>
      <c r="Y20" s="76" t="n">
        <v>0</v>
      </c>
      <c r="Z20" s="76" t="n">
        <v>0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11252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45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9022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30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76" t="n">
        <v>0</v>
      </c>
      <c r="X22" s="76" t="n">
        <v>0</v>
      </c>
      <c r="Y22" s="76" t="n">
        <v>0</v>
      </c>
      <c r="Z22" s="76" t="n">
        <v>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332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21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530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3660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8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5571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19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76" t="n">
        <v>0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2561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12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3010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7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76" t="n">
        <v>0</v>
      </c>
      <c r="X29" s="76" t="n">
        <v>0</v>
      </c>
      <c r="Y29" s="76" t="n">
        <v>0</v>
      </c>
      <c r="Z29" s="76" t="n">
        <v>0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10695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55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6133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34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76" t="n">
        <v>0</v>
      </c>
      <c r="X33" s="76" t="n">
        <v>0</v>
      </c>
      <c r="Y33" s="76" t="n">
        <v>0</v>
      </c>
      <c r="Z33" s="76" t="n">
        <v>0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1885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76" t="n">
        <v>10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76" t="n">
        <v>0</v>
      </c>
      <c r="X34" s="76" t="n">
        <v>0</v>
      </c>
      <c r="Y34" s="76" t="n">
        <v>0</v>
      </c>
      <c r="Z34" s="76" t="n">
        <v>0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2677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0</v>
      </c>
      <c r="P35" s="76" t="n">
        <v>11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1286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48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76" t="n">
        <v>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5763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23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5523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0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v>0</v>
      </c>
      <c r="P38" s="76" t="n">
        <v>25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76" t="n">
        <v>0</v>
      </c>
      <c r="X38" s="76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58777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04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76" t="n">
        <v>0</v>
      </c>
      <c r="X40" s="76" t="n">
        <v>0</v>
      </c>
      <c r="Y40" s="76" t="n">
        <v>0</v>
      </c>
      <c r="Z40" s="76" t="n">
        <v>0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4342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27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7505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24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76" t="n">
        <v>0</v>
      </c>
      <c r="X42" s="76" t="n">
        <v>0</v>
      </c>
      <c r="Y42" s="76" t="n">
        <v>0</v>
      </c>
      <c r="Z42" s="76" t="n">
        <v>0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7141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6" t="n">
        <v>0</v>
      </c>
      <c r="P43" s="76" t="n">
        <v>36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76" t="n">
        <v>0</v>
      </c>
      <c r="X43" s="76" t="n">
        <v>0</v>
      </c>
      <c r="Y43" s="76" t="n">
        <v>0</v>
      </c>
      <c r="Z43" s="76" t="n">
        <v>0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525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6" t="n">
        <v>5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76" t="n">
        <v>0</v>
      </c>
      <c r="X44" s="76" t="n">
        <v>0</v>
      </c>
      <c r="Y44" s="76" t="n">
        <v>0</v>
      </c>
      <c r="Z44" s="76" t="n">
        <v>0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15059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6" t="n">
        <v>20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76" t="n">
        <v>0</v>
      </c>
      <c r="X45" s="76" t="n">
        <v>0</v>
      </c>
      <c r="Y45" s="76" t="n">
        <v>0</v>
      </c>
      <c r="Z45" s="76" t="n">
        <v>0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5974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76" t="n">
        <v>12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76" t="n">
        <v>0</v>
      </c>
      <c r="X46" s="76" t="n">
        <v>0</v>
      </c>
      <c r="Y46" s="76" t="n">
        <v>0</v>
      </c>
      <c r="Z46" s="76" t="n">
        <v>0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17231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80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460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4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76" t="n">
        <v>0</v>
      </c>
      <c r="X48" s="76" t="n">
        <v>0</v>
      </c>
      <c r="Y48" s="76" t="n">
        <v>0</v>
      </c>
      <c r="Z48" s="7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1043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3379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2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76" t="n">
        <v>0</v>
      </c>
      <c r="X51" s="76" t="n">
        <v>0</v>
      </c>
      <c r="Y51" s="76" t="n">
        <v>0</v>
      </c>
      <c r="Z51" s="76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26831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85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76" t="n">
        <v>0</v>
      </c>
      <c r="X53" s="76" t="n">
        <v>0</v>
      </c>
      <c r="Y53" s="76" t="n">
        <v>0</v>
      </c>
      <c r="Z53" s="76" t="n">
        <v>0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2573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8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6901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0</v>
      </c>
      <c r="K55" s="76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23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76" t="n">
        <v>0</v>
      </c>
      <c r="X55" s="76" t="n">
        <v>0</v>
      </c>
      <c r="Y55" s="76" t="n">
        <v>0</v>
      </c>
      <c r="Z55" s="76" t="n">
        <v>0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708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0</v>
      </c>
      <c r="K56" s="76" t="n">
        <v>0</v>
      </c>
      <c r="L56" s="76" t="n">
        <v>0</v>
      </c>
      <c r="M56" s="76" t="n">
        <v>0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4531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19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76" t="n">
        <v>0</v>
      </c>
      <c r="X57" s="76" t="n">
        <v>0</v>
      </c>
      <c r="Y57" s="76" t="n">
        <v>0</v>
      </c>
      <c r="Z57" s="76" t="n">
        <v>0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2118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0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34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6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0</v>
      </c>
      <c r="L18" s="100" t="n">
        <v>0</v>
      </c>
      <c r="M18" s="100" t="n">
        <v>0</v>
      </c>
      <c r="N18" s="100" t="n">
        <v>0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/>
      <c r="L37" s="100"/>
      <c r="M37" s="100"/>
      <c r="N37" s="100"/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3:49:08Z</dcterms:created>
  <dc:creator> </dc:creator>
  <dc:description/>
  <dc:language>en-US</dc:language>
  <cp:lastModifiedBy>user</cp:lastModifiedBy>
  <cp:lastPrinted>2006-07-31T04:04:16Z</cp:lastPrinted>
  <dcterms:modified xsi:type="dcterms:W3CDTF">2006-12-07T00:21:45Z</dcterms:modified>
  <cp:revision>0</cp:revision>
  <dc:subject/>
  <dc:title/>
</cp:coreProperties>
</file>