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0248"/>
        <c:axId val="83970103"/>
      </c:lineChart>
      <c:catAx>
        <c:axId val="1721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70103"/>
        <c:crossesAt val="0"/>
        <c:auto val="1"/>
        <c:lblAlgn val="ctr"/>
        <c:lblOffset val="100"/>
        <c:noMultiLvlLbl val="0"/>
      </c:catAx>
      <c:valAx>
        <c:axId val="839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10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9562"/>
        <c:axId val="78716850"/>
      </c:lineChart>
      <c:catAx>
        <c:axId val="99569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16850"/>
        <c:crossesAt val="0"/>
        <c:auto val="1"/>
        <c:lblAlgn val="ctr"/>
        <c:lblOffset val="100"/>
        <c:noMultiLvlLbl val="0"/>
      </c:catAx>
      <c:valAx>
        <c:axId val="787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69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