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5741"/>
        <c:axId val="84014943"/>
      </c:lineChart>
      <c:catAx>
        <c:axId val="34095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14943"/>
        <c:crossesAt val="0"/>
        <c:auto val="1"/>
        <c:lblAlgn val="ctr"/>
        <c:lblOffset val="100"/>
        <c:noMultiLvlLbl val="0"/>
      </c:catAx>
      <c:valAx>
        <c:axId val="8401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95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17240"/>
        <c:axId val="11097042"/>
      </c:lineChart>
      <c:catAx>
        <c:axId val="38117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97042"/>
        <c:crossesAt val="0"/>
        <c:auto val="1"/>
        <c:lblAlgn val="ctr"/>
        <c:lblOffset val="100"/>
        <c:noMultiLvlLbl val="0"/>
      </c:catAx>
      <c:valAx>
        <c:axId val="1109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172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