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6981"/>
        <c:axId val="99910771"/>
      </c:lineChart>
      <c:catAx>
        <c:axId val="31856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10771"/>
        <c:crossesAt val="0"/>
        <c:auto val="1"/>
        <c:lblAlgn val="ctr"/>
        <c:lblOffset val="100"/>
        <c:noMultiLvlLbl val="0"/>
      </c:catAx>
      <c:valAx>
        <c:axId val="999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56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0892"/>
        <c:axId val="84940262"/>
      </c:lineChart>
      <c:catAx>
        <c:axId val="79690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40262"/>
        <c:crossesAt val="0"/>
        <c:auto val="1"/>
        <c:lblAlgn val="ctr"/>
        <c:lblOffset val="100"/>
        <c:noMultiLvlLbl val="0"/>
      </c:catAx>
      <c:valAx>
        <c:axId val="849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90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