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82725"/>
        <c:axId val="75677853"/>
      </c:lineChart>
      <c:catAx>
        <c:axId val="40482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77853"/>
        <c:crossesAt val="0"/>
        <c:auto val="1"/>
        <c:lblAlgn val="ctr"/>
        <c:lblOffset val="100"/>
        <c:noMultiLvlLbl val="0"/>
      </c:catAx>
      <c:valAx>
        <c:axId val="7567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82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43"/>
        <c:axId val="88895540"/>
      </c:lineChart>
      <c:catAx>
        <c:axId val="893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95540"/>
        <c:crossesAt val="0"/>
        <c:auto val="1"/>
        <c:lblAlgn val="ctr"/>
        <c:lblOffset val="100"/>
        <c:noMultiLvlLbl val="0"/>
      </c:catAx>
      <c:valAx>
        <c:axId val="888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