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5476"/>
        <c:axId val="35315149"/>
      </c:lineChart>
      <c:catAx>
        <c:axId val="68585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15149"/>
        <c:crossesAt val="0"/>
        <c:auto val="1"/>
        <c:lblAlgn val="ctr"/>
        <c:lblOffset val="100"/>
        <c:noMultiLvlLbl val="0"/>
      </c:catAx>
      <c:valAx>
        <c:axId val="3531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854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8525"/>
        <c:axId val="26801776"/>
      </c:lineChart>
      <c:catAx>
        <c:axId val="78238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01776"/>
        <c:crossesAt val="0"/>
        <c:auto val="1"/>
        <c:lblAlgn val="ctr"/>
        <c:lblOffset val="100"/>
        <c:noMultiLvlLbl val="0"/>
      </c:catAx>
      <c:valAx>
        <c:axId val="268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385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