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6361"/>
        <c:axId val="45364404"/>
      </c:lineChart>
      <c:catAx>
        <c:axId val="99506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64404"/>
        <c:crossesAt val="0"/>
        <c:auto val="1"/>
        <c:lblAlgn val="ctr"/>
        <c:lblOffset val="100"/>
        <c:noMultiLvlLbl val="0"/>
      </c:catAx>
      <c:valAx>
        <c:axId val="453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06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5046"/>
        <c:axId val="27776163"/>
      </c:lineChart>
      <c:catAx>
        <c:axId val="1084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76163"/>
        <c:crossesAt val="0"/>
        <c:auto val="1"/>
        <c:lblAlgn val="ctr"/>
        <c:lblOffset val="100"/>
        <c:noMultiLvlLbl val="0"/>
      </c:catAx>
      <c:valAx>
        <c:axId val="277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4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