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72030"/>
        <c:axId val="32918136"/>
      </c:lineChart>
      <c:catAx>
        <c:axId val="96072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18136"/>
        <c:crossesAt val="0"/>
        <c:auto val="1"/>
        <c:lblAlgn val="ctr"/>
        <c:lblOffset val="100"/>
        <c:noMultiLvlLbl val="0"/>
      </c:catAx>
      <c:valAx>
        <c:axId val="3291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0720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56163"/>
        <c:axId val="43910856"/>
      </c:lineChart>
      <c:catAx>
        <c:axId val="70056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10856"/>
        <c:crossesAt val="0"/>
        <c:auto val="1"/>
        <c:lblAlgn val="ctr"/>
        <c:lblOffset val="100"/>
        <c:noMultiLvlLbl val="0"/>
      </c:catAx>
      <c:valAx>
        <c:axId val="4391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0561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6</v>
      </c>
      <c r="D5" s="10" t="n">
        <v>192</v>
      </c>
      <c r="E5" s="10" t="n">
        <v>94</v>
      </c>
      <c r="F5" s="10" t="n">
        <v>0</v>
      </c>
      <c r="G5" s="10" t="n">
        <v>20</v>
      </c>
      <c r="H5" s="10" t="n">
        <v>298</v>
      </c>
      <c r="I5" s="10" t="n">
        <v>0</v>
      </c>
      <c r="J5" s="10" t="n">
        <v>4</v>
      </c>
      <c r="K5" s="10" t="n">
        <v>0</v>
      </c>
      <c r="L5" s="10" t="n">
        <v>4</v>
      </c>
      <c r="M5" s="10" t="n">
        <v>262</v>
      </c>
      <c r="N5" s="10" t="n">
        <v>44</v>
      </c>
      <c r="O5" s="10" t="n">
        <v>31910</v>
      </c>
      <c r="P5" s="10" t="n">
        <v>2980</v>
      </c>
      <c r="Q5" s="3" t="s">
        <v>29</v>
      </c>
      <c r="R5" s="10" t="n">
        <v>62658</v>
      </c>
      <c r="S5" s="10" t="n">
        <v>34100</v>
      </c>
      <c r="T5" s="10" t="n">
        <v>2606</v>
      </c>
      <c r="U5" s="10" t="n">
        <v>947</v>
      </c>
      <c r="V5" s="10" t="n">
        <v>3032</v>
      </c>
      <c r="W5" s="10" t="n">
        <v>322</v>
      </c>
      <c r="X5" s="10" t="n">
        <v>4383</v>
      </c>
      <c r="Y5" s="10" t="n">
        <v>4371</v>
      </c>
      <c r="Z5" s="10" t="n">
        <v>10647</v>
      </c>
      <c r="AA5" s="10" t="n">
        <v>2250</v>
      </c>
      <c r="AB5" s="10" t="n">
        <v>37304</v>
      </c>
      <c r="AC5" s="10" t="n">
        <v>253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74</v>
      </c>
      <c r="D7" s="10" t="n">
        <v>161</v>
      </c>
      <c r="E7" s="10" t="n">
        <v>93</v>
      </c>
      <c r="F7" s="10" t="n">
        <v>0</v>
      </c>
      <c r="G7" s="10" t="n">
        <v>20</v>
      </c>
      <c r="H7" s="10" t="n">
        <v>267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31</v>
      </c>
      <c r="N7" s="10" t="n">
        <v>43</v>
      </c>
      <c r="O7" s="10" t="n">
        <v>27334</v>
      </c>
      <c r="P7" s="10" t="n">
        <v>2787</v>
      </c>
      <c r="Q7" s="3" t="s">
        <v>30</v>
      </c>
      <c r="R7" s="10" t="n">
        <v>50700</v>
      </c>
      <c r="S7" s="10" t="n">
        <v>28993</v>
      </c>
      <c r="T7" s="10" t="n">
        <v>2491</v>
      </c>
      <c r="U7" s="10" t="n">
        <v>947</v>
      </c>
      <c r="V7" s="10" t="n">
        <v>456</v>
      </c>
      <c r="W7" s="10" t="n">
        <v>322</v>
      </c>
      <c r="X7" s="10" t="n">
        <v>2976</v>
      </c>
      <c r="Y7" s="10" t="n">
        <v>4371</v>
      </c>
      <c r="Z7" s="10" t="n">
        <v>8914</v>
      </c>
      <c r="AA7" s="10" t="n">
        <v>1230</v>
      </c>
      <c r="AB7" s="10" t="n">
        <v>31053</v>
      </c>
      <c r="AC7" s="10" t="n">
        <v>19647</v>
      </c>
    </row>
    <row r="8" customFormat="false" ht="19.9" hidden="false" customHeight="true" outlineLevel="0" collapsed="false">
      <c r="B8" s="3" t="s">
        <v>31</v>
      </c>
      <c r="C8" s="10" t="n">
        <v>32</v>
      </c>
      <c r="D8" s="10" t="n">
        <v>31</v>
      </c>
      <c r="E8" s="10" t="n">
        <v>1</v>
      </c>
      <c r="F8" s="10" t="n">
        <v>0</v>
      </c>
      <c r="G8" s="10" t="n">
        <v>0</v>
      </c>
      <c r="H8" s="10" t="n">
        <v>31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31</v>
      </c>
      <c r="N8" s="10" t="n">
        <v>1</v>
      </c>
      <c r="O8" s="10" t="n">
        <v>4576</v>
      </c>
      <c r="P8" s="10" t="n">
        <v>193</v>
      </c>
      <c r="Q8" s="3" t="s">
        <v>31</v>
      </c>
      <c r="R8" s="10" t="n">
        <v>11958</v>
      </c>
      <c r="S8" s="10" t="n">
        <v>5107</v>
      </c>
      <c r="T8" s="10" t="n">
        <v>115</v>
      </c>
      <c r="U8" s="10" t="n">
        <v>0</v>
      </c>
      <c r="V8" s="10" t="n">
        <v>2576</v>
      </c>
      <c r="W8" s="10" t="n">
        <v>0</v>
      </c>
      <c r="X8" s="10" t="n">
        <v>1407</v>
      </c>
      <c r="Y8" s="10" t="n">
        <v>0</v>
      </c>
      <c r="Z8" s="10" t="n">
        <v>1733</v>
      </c>
      <c r="AA8" s="10" t="n">
        <v>1020</v>
      </c>
      <c r="AB8" s="10" t="n">
        <v>6251</v>
      </c>
      <c r="AC8" s="10" t="n">
        <v>57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94</v>
      </c>
      <c r="D10" s="10" t="n">
        <v>51</v>
      </c>
      <c r="E10" s="10" t="n">
        <v>37</v>
      </c>
      <c r="F10" s="10" t="n">
        <v>0</v>
      </c>
      <c r="G10" s="10" t="n">
        <v>6</v>
      </c>
      <c r="H10" s="10" t="n">
        <v>9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70</v>
      </c>
      <c r="N10" s="10" t="n">
        <v>24</v>
      </c>
      <c r="O10" s="10" t="n">
        <v>7681</v>
      </c>
      <c r="P10" s="10" t="n">
        <v>1699</v>
      </c>
      <c r="Q10" s="3" t="s">
        <v>32</v>
      </c>
      <c r="R10" s="10" t="n">
        <v>16441</v>
      </c>
      <c r="S10" s="10" t="n">
        <v>9057</v>
      </c>
      <c r="T10" s="10" t="n">
        <v>747</v>
      </c>
      <c r="U10" s="10" t="n">
        <v>0</v>
      </c>
      <c r="V10" s="10" t="n">
        <v>0</v>
      </c>
      <c r="W10" s="10" t="n">
        <v>0</v>
      </c>
      <c r="X10" s="10" t="n">
        <v>1795</v>
      </c>
      <c r="Y10" s="10" t="n">
        <v>332</v>
      </c>
      <c r="Z10" s="10" t="n">
        <v>4510</v>
      </c>
      <c r="AA10" s="10" t="n">
        <v>0</v>
      </c>
      <c r="AB10" s="10" t="n">
        <v>8563</v>
      </c>
      <c r="AC10" s="10" t="n">
        <v>7878</v>
      </c>
    </row>
    <row r="11" customFormat="false" ht="19.9" hidden="false" customHeight="true" outlineLevel="0" collapsed="false">
      <c r="B11" s="3" t="s">
        <v>33</v>
      </c>
      <c r="C11" s="10" t="n">
        <v>43</v>
      </c>
      <c r="D11" s="10" t="n">
        <v>21</v>
      </c>
      <c r="E11" s="10" t="n">
        <v>17</v>
      </c>
      <c r="F11" s="10" t="n">
        <v>0</v>
      </c>
      <c r="G11" s="10" t="n">
        <v>5</v>
      </c>
      <c r="H11" s="10" t="n">
        <v>42</v>
      </c>
      <c r="I11" s="10" t="n">
        <v>0</v>
      </c>
      <c r="J11" s="10" t="n">
        <v>1</v>
      </c>
      <c r="K11" s="10" t="n">
        <v>0</v>
      </c>
      <c r="L11" s="10" t="n">
        <v>0</v>
      </c>
      <c r="M11" s="10" t="n">
        <v>29</v>
      </c>
      <c r="N11" s="10" t="n">
        <v>14</v>
      </c>
      <c r="O11" s="10" t="n">
        <v>3788</v>
      </c>
      <c r="P11" s="10" t="n">
        <v>839</v>
      </c>
      <c r="Q11" s="3" t="s">
        <v>33</v>
      </c>
      <c r="R11" s="10" t="n">
        <v>6557</v>
      </c>
      <c r="S11" s="10" t="n">
        <v>3967</v>
      </c>
      <c r="T11" s="10" t="n">
        <v>1013</v>
      </c>
      <c r="U11" s="10" t="n">
        <v>0</v>
      </c>
      <c r="V11" s="10" t="n">
        <v>313</v>
      </c>
      <c r="W11" s="10" t="n">
        <v>0</v>
      </c>
      <c r="X11" s="10" t="n">
        <v>681</v>
      </c>
      <c r="Y11" s="10" t="n">
        <v>0</v>
      </c>
      <c r="Z11" s="10" t="n">
        <v>75</v>
      </c>
      <c r="AA11" s="10" t="n">
        <v>508</v>
      </c>
      <c r="AB11" s="10" t="n">
        <v>4405</v>
      </c>
      <c r="AC11" s="10" t="n">
        <v>2152</v>
      </c>
    </row>
    <row r="12" customFormat="false" ht="19.9" hidden="false" customHeight="true" outlineLevel="0" collapsed="false">
      <c r="B12" s="3" t="s">
        <v>34</v>
      </c>
      <c r="C12" s="10" t="n">
        <v>51</v>
      </c>
      <c r="D12" s="10" t="n">
        <v>36</v>
      </c>
      <c r="E12" s="10" t="n">
        <v>13</v>
      </c>
      <c r="F12" s="10" t="n">
        <v>0</v>
      </c>
      <c r="G12" s="10" t="n">
        <v>2</v>
      </c>
      <c r="H12" s="10" t="n">
        <v>5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1</v>
      </c>
      <c r="N12" s="10" t="n">
        <v>0</v>
      </c>
      <c r="O12" s="10" t="n">
        <v>5837</v>
      </c>
      <c r="P12" s="10" t="n">
        <v>0</v>
      </c>
      <c r="Q12" s="3" t="s">
        <v>34</v>
      </c>
      <c r="R12" s="10" t="n">
        <v>9608</v>
      </c>
      <c r="S12" s="10" t="n">
        <v>5788</v>
      </c>
      <c r="T12" s="10" t="n">
        <v>262</v>
      </c>
      <c r="U12" s="10" t="n">
        <v>464</v>
      </c>
      <c r="V12" s="10" t="n">
        <v>0</v>
      </c>
      <c r="W12" s="10" t="n">
        <v>0</v>
      </c>
      <c r="X12" s="10" t="n">
        <v>191</v>
      </c>
      <c r="Y12" s="10" t="n">
        <v>2903</v>
      </c>
      <c r="Z12" s="10" t="n">
        <v>0</v>
      </c>
      <c r="AA12" s="10" t="n">
        <v>0</v>
      </c>
      <c r="AB12" s="10" t="n">
        <v>7147</v>
      </c>
      <c r="AC12" s="10" t="n">
        <v>2461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8</v>
      </c>
      <c r="E13" s="10" t="n">
        <v>4</v>
      </c>
      <c r="F13" s="10" t="n">
        <v>0</v>
      </c>
      <c r="G13" s="10" t="n">
        <v>1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3</v>
      </c>
      <c r="M13" s="10" t="n">
        <v>9</v>
      </c>
      <c r="N13" s="10" t="n">
        <v>4</v>
      </c>
      <c r="O13" s="10" t="n">
        <v>1281</v>
      </c>
      <c r="P13" s="10" t="n">
        <v>100</v>
      </c>
      <c r="Q13" s="3" t="s">
        <v>35</v>
      </c>
      <c r="R13" s="10" t="n">
        <v>1877</v>
      </c>
      <c r="S13" s="10" t="n">
        <v>1224</v>
      </c>
      <c r="T13" s="10" t="n">
        <v>265</v>
      </c>
      <c r="U13" s="10" t="n">
        <v>0</v>
      </c>
      <c r="V13" s="10" t="n">
        <v>0</v>
      </c>
      <c r="W13" s="10" t="n">
        <v>322</v>
      </c>
      <c r="X13" s="10" t="n">
        <v>0</v>
      </c>
      <c r="Y13" s="10" t="n">
        <v>0</v>
      </c>
      <c r="Z13" s="10" t="n">
        <v>0</v>
      </c>
      <c r="AA13" s="10" t="n">
        <v>66</v>
      </c>
      <c r="AB13" s="10" t="n">
        <v>1455</v>
      </c>
      <c r="AC13" s="10" t="n">
        <v>422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4</v>
      </c>
      <c r="F14" s="10" t="n">
        <v>0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550</v>
      </c>
      <c r="P14" s="10" t="n">
        <v>0</v>
      </c>
      <c r="Q14" s="3" t="s">
        <v>36</v>
      </c>
      <c r="R14" s="10" t="n">
        <v>1849</v>
      </c>
      <c r="S14" s="10" t="n">
        <v>1592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84</v>
      </c>
      <c r="Y14" s="10" t="n">
        <v>0</v>
      </c>
      <c r="Z14" s="10" t="n">
        <v>0</v>
      </c>
      <c r="AA14" s="10" t="n">
        <v>73</v>
      </c>
      <c r="AB14" s="10" t="n">
        <v>1665</v>
      </c>
      <c r="AC14" s="10" t="n">
        <v>184</v>
      </c>
    </row>
    <row r="15" customFormat="false" ht="19.9" hidden="false" customHeight="true" outlineLevel="0" collapsed="false">
      <c r="B15" s="3" t="s">
        <v>37</v>
      </c>
      <c r="C15" s="10" t="n">
        <v>14</v>
      </c>
      <c r="D15" s="10" t="n">
        <v>13</v>
      </c>
      <c r="E15" s="10" t="n">
        <v>0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4</v>
      </c>
      <c r="N15" s="10" t="n">
        <v>0</v>
      </c>
      <c r="O15" s="10" t="n">
        <v>1885</v>
      </c>
      <c r="P15" s="10" t="n">
        <v>0</v>
      </c>
      <c r="Q15" s="3" t="s">
        <v>37</v>
      </c>
      <c r="R15" s="10" t="n">
        <v>1932</v>
      </c>
      <c r="S15" s="10" t="n">
        <v>18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47</v>
      </c>
      <c r="AA15" s="10" t="n">
        <v>0</v>
      </c>
      <c r="AB15" s="10" t="n">
        <v>1932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5</v>
      </c>
      <c r="D16" s="10" t="n">
        <v>8</v>
      </c>
      <c r="E16" s="10" t="n">
        <v>6</v>
      </c>
      <c r="F16" s="10" t="n">
        <v>0</v>
      </c>
      <c r="G16" s="10" t="n">
        <v>1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5</v>
      </c>
      <c r="N16" s="10" t="n">
        <v>0</v>
      </c>
      <c r="O16" s="10" t="n">
        <v>2137</v>
      </c>
      <c r="P16" s="10" t="n">
        <v>0</v>
      </c>
      <c r="Q16" s="3" t="s">
        <v>38</v>
      </c>
      <c r="R16" s="10" t="n">
        <v>7159</v>
      </c>
      <c r="S16" s="10" t="n">
        <v>2177</v>
      </c>
      <c r="T16" s="10" t="n">
        <v>20</v>
      </c>
      <c r="U16" s="10" t="n">
        <v>0</v>
      </c>
      <c r="V16" s="10" t="n">
        <v>143</v>
      </c>
      <c r="W16" s="10" t="n">
        <v>0</v>
      </c>
      <c r="X16" s="10" t="n">
        <v>0</v>
      </c>
      <c r="Y16" s="10" t="n">
        <v>0</v>
      </c>
      <c r="Z16" s="10" t="n">
        <v>4282</v>
      </c>
      <c r="AA16" s="10" t="n">
        <v>537</v>
      </c>
      <c r="AB16" s="10" t="n">
        <v>2377</v>
      </c>
      <c r="AC16" s="10" t="n">
        <v>4782</v>
      </c>
    </row>
    <row r="17" customFormat="false" ht="19.9" hidden="false" customHeight="true" outlineLevel="0" collapsed="false">
      <c r="B17" s="3" t="s">
        <v>39</v>
      </c>
      <c r="C17" s="10" t="n">
        <v>12</v>
      </c>
      <c r="D17" s="10" t="n">
        <v>12</v>
      </c>
      <c r="E17" s="10" t="n">
        <v>0</v>
      </c>
      <c r="F17" s="10" t="n">
        <v>0</v>
      </c>
      <c r="G17" s="10" t="n">
        <v>0</v>
      </c>
      <c r="H17" s="10" t="n">
        <v>1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1</v>
      </c>
      <c r="O17" s="10" t="n">
        <v>1743</v>
      </c>
      <c r="P17" s="10" t="n">
        <v>149</v>
      </c>
      <c r="Q17" s="3" t="s">
        <v>39</v>
      </c>
      <c r="R17" s="10" t="n">
        <v>2112</v>
      </c>
      <c r="S17" s="10" t="n">
        <v>194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25</v>
      </c>
      <c r="Y17" s="10" t="n">
        <v>0</v>
      </c>
      <c r="Z17" s="10" t="n">
        <v>0</v>
      </c>
      <c r="AA17" s="10" t="n">
        <v>46</v>
      </c>
      <c r="AB17" s="10" t="n">
        <v>1963</v>
      </c>
      <c r="AC17" s="10" t="n">
        <v>149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2</v>
      </c>
      <c r="E18" s="10" t="n">
        <v>12</v>
      </c>
      <c r="F18" s="10" t="n">
        <v>0</v>
      </c>
      <c r="G18" s="10" t="n">
        <v>4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</v>
      </c>
      <c r="N18" s="10" t="n">
        <v>0</v>
      </c>
      <c r="O18" s="10" t="n">
        <v>1299</v>
      </c>
      <c r="P18" s="10" t="n">
        <v>0</v>
      </c>
      <c r="Q18" s="3" t="s">
        <v>40</v>
      </c>
      <c r="R18" s="10" t="n">
        <v>3032</v>
      </c>
      <c r="S18" s="10" t="n">
        <v>1229</v>
      </c>
      <c r="T18" s="10" t="n">
        <v>184</v>
      </c>
      <c r="U18" s="10" t="n">
        <v>483</v>
      </c>
      <c r="V18" s="10" t="n">
        <v>0</v>
      </c>
      <c r="W18" s="10" t="n">
        <v>0</v>
      </c>
      <c r="X18" s="10" t="n">
        <v>0</v>
      </c>
      <c r="Y18" s="10" t="n">
        <v>1136</v>
      </c>
      <c r="Z18" s="10" t="n">
        <v>0</v>
      </c>
      <c r="AA18" s="10" t="n">
        <v>0</v>
      </c>
      <c r="AB18" s="10" t="n">
        <v>1413</v>
      </c>
      <c r="AC18" s="10" t="n">
        <v>1619</v>
      </c>
    </row>
    <row r="19" customFormat="false" ht="19.9" hidden="false" customHeight="true" outlineLevel="0" collapsed="false">
      <c r="B19" s="3" t="s">
        <v>41</v>
      </c>
      <c r="C19" s="10" t="n">
        <v>1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133</v>
      </c>
      <c r="P19" s="10" t="n">
        <v>0</v>
      </c>
      <c r="Q19" s="3" t="s">
        <v>41</v>
      </c>
      <c r="R19" s="10" t="n">
        <v>133</v>
      </c>
      <c r="S19" s="10" t="n">
        <v>13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133</v>
      </c>
      <c r="AC19" s="10" t="n">
        <v>0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5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444</v>
      </c>
      <c r="P21" s="10" t="n">
        <v>0</v>
      </c>
      <c r="Q21" s="3" t="s">
        <v>42</v>
      </c>
      <c r="R21" s="10" t="n">
        <v>444</v>
      </c>
      <c r="S21" s="10" t="n">
        <v>44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44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59</v>
      </c>
      <c r="P22" s="10" t="n">
        <v>0</v>
      </c>
      <c r="Q22" s="3" t="s">
        <v>43</v>
      </c>
      <c r="R22" s="10" t="n">
        <v>199</v>
      </c>
      <c r="S22" s="10" t="n">
        <v>19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99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181</v>
      </c>
      <c r="P24" s="10" t="n">
        <v>0</v>
      </c>
      <c r="Q24" s="3" t="s">
        <v>45</v>
      </c>
      <c r="R24" s="10" t="n">
        <v>340</v>
      </c>
      <c r="S24" s="10" t="n">
        <v>34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 t="n">
        <v>0</v>
      </c>
      <c r="F25" s="10" t="n">
        <v>0</v>
      </c>
      <c r="G25" s="10" t="n">
        <v>0</v>
      </c>
      <c r="H25" s="10" t="n">
        <v>4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4</v>
      </c>
      <c r="N25" s="10" t="n">
        <v>0</v>
      </c>
      <c r="O25" s="10" t="n">
        <v>631</v>
      </c>
      <c r="P25" s="10" t="n">
        <v>0</v>
      </c>
      <c r="Q25" s="3" t="s">
        <v>46</v>
      </c>
      <c r="R25" s="10" t="n">
        <v>1784</v>
      </c>
      <c r="S25" s="10" t="n">
        <v>631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1153</v>
      </c>
      <c r="Y25" s="10" t="n">
        <v>0</v>
      </c>
      <c r="Z25" s="10" t="n">
        <v>0</v>
      </c>
      <c r="AA25" s="10" t="n">
        <v>0</v>
      </c>
      <c r="AB25" s="10" t="n">
        <v>631</v>
      </c>
      <c r="AC25" s="10" t="n">
        <v>1153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20</v>
      </c>
      <c r="E26" s="10" t="n">
        <v>1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1</v>
      </c>
      <c r="N26" s="10" t="n">
        <v>0</v>
      </c>
      <c r="O26" s="10" t="n">
        <v>2845</v>
      </c>
      <c r="P26" s="10" t="n">
        <v>0</v>
      </c>
      <c r="Q26" s="3" t="s">
        <v>47</v>
      </c>
      <c r="R26" s="10" t="n">
        <v>7623</v>
      </c>
      <c r="S26" s="10" t="n">
        <v>2964</v>
      </c>
      <c r="T26" s="10" t="n">
        <v>115</v>
      </c>
      <c r="U26" s="10" t="n">
        <v>0</v>
      </c>
      <c r="V26" s="10" t="n">
        <v>2576</v>
      </c>
      <c r="W26" s="10" t="n">
        <v>0</v>
      </c>
      <c r="X26" s="10" t="n">
        <v>254</v>
      </c>
      <c r="Y26" s="10" t="n">
        <v>0</v>
      </c>
      <c r="Z26" s="10" t="n">
        <v>1714</v>
      </c>
      <c r="AA26" s="10" t="n">
        <v>0</v>
      </c>
      <c r="AB26" s="10" t="n">
        <v>4301</v>
      </c>
      <c r="AC26" s="10" t="n">
        <v>3322</v>
      </c>
    </row>
    <row r="27" customFormat="false" ht="19.9" hidden="false" customHeight="true" outlineLevel="0" collapsed="false">
      <c r="B27" s="3" t="s">
        <v>48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250</v>
      </c>
      <c r="P27" s="10" t="n">
        <v>0</v>
      </c>
      <c r="Q27" s="3" t="s">
        <v>48</v>
      </c>
      <c r="R27" s="10" t="n">
        <v>250</v>
      </c>
      <c r="S27" s="10" t="n">
        <v>25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5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2</v>
      </c>
      <c r="D28" s="10" t="n">
        <v>2</v>
      </c>
      <c r="E28" s="10" t="n">
        <v>0</v>
      </c>
      <c r="F28" s="10" t="n">
        <v>0</v>
      </c>
      <c r="G28" s="10" t="n">
        <v>0</v>
      </c>
      <c r="H28" s="10" t="n">
        <v>2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</v>
      </c>
      <c r="N28" s="10" t="n">
        <v>1</v>
      </c>
      <c r="O28" s="10" t="n">
        <v>66</v>
      </c>
      <c r="P28" s="10" t="n">
        <v>193</v>
      </c>
      <c r="Q28" s="3" t="s">
        <v>49</v>
      </c>
      <c r="R28" s="10" t="n">
        <v>1318</v>
      </c>
      <c r="S28" s="10" t="n">
        <v>279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19</v>
      </c>
      <c r="AA28" s="10" t="n">
        <v>1020</v>
      </c>
      <c r="AB28" s="10" t="n">
        <v>86</v>
      </c>
      <c r="AC28" s="10" t="n">
        <v>1232</v>
      </c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9.15" hidden="false" customHeight="true" outlineLevel="0" collapsed="false">
      <c r="D38" s="11"/>
      <c r="E38" s="11"/>
      <c r="F38" s="11"/>
      <c r="G38" s="11"/>
      <c r="H38" s="11"/>
      <c r="I38" s="11"/>
      <c r="J38" s="11"/>
      <c r="K38" s="11"/>
      <c r="L38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60</v>
      </c>
      <c r="D5" s="10" t="n">
        <v>408</v>
      </c>
      <c r="E5" s="10" t="n">
        <v>383</v>
      </c>
      <c r="F5" s="10" t="n">
        <v>2</v>
      </c>
      <c r="G5" s="10" t="n">
        <v>67</v>
      </c>
      <c r="H5" s="10" t="n">
        <v>795</v>
      </c>
      <c r="I5" s="10" t="n">
        <v>0</v>
      </c>
      <c r="J5" s="10" t="n">
        <v>11</v>
      </c>
      <c r="K5" s="10" t="n">
        <v>0</v>
      </c>
      <c r="L5" s="10" t="n">
        <v>54</v>
      </c>
      <c r="M5" s="10" t="n">
        <v>663</v>
      </c>
      <c r="N5" s="10" t="n">
        <v>197</v>
      </c>
      <c r="O5" s="10" t="n">
        <v>71076</v>
      </c>
      <c r="P5" s="10" t="n">
        <v>14633</v>
      </c>
      <c r="Q5" s="3" t="s">
        <v>29</v>
      </c>
      <c r="R5" s="10" t="n">
        <v>163082</v>
      </c>
      <c r="S5" s="10" t="n">
        <v>88830</v>
      </c>
      <c r="T5" s="10" t="n">
        <v>5540</v>
      </c>
      <c r="U5" s="10" t="n">
        <v>1972</v>
      </c>
      <c r="V5" s="10" t="n">
        <v>12569</v>
      </c>
      <c r="W5" s="10" t="n">
        <v>698</v>
      </c>
      <c r="X5" s="10" t="n">
        <v>14310</v>
      </c>
      <c r="Y5" s="10" t="n">
        <v>16347</v>
      </c>
      <c r="Z5" s="10" t="n">
        <v>17908</v>
      </c>
      <c r="AA5" s="10" t="n">
        <v>4980</v>
      </c>
      <c r="AB5" s="10" t="n">
        <v>86586</v>
      </c>
      <c r="AC5" s="10" t="n">
        <v>7649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64</v>
      </c>
      <c r="D7" s="10" t="n">
        <v>339</v>
      </c>
      <c r="E7" s="10" t="n">
        <v>362</v>
      </c>
      <c r="F7" s="10" t="n">
        <v>1</v>
      </c>
      <c r="G7" s="10" t="n">
        <v>62</v>
      </c>
      <c r="H7" s="10" t="n">
        <v>704</v>
      </c>
      <c r="I7" s="10" t="n">
        <v>0</v>
      </c>
      <c r="J7" s="10" t="n">
        <v>8</v>
      </c>
      <c r="K7" s="10" t="n">
        <v>0</v>
      </c>
      <c r="L7" s="10" t="n">
        <v>52</v>
      </c>
      <c r="M7" s="10" t="n">
        <v>569</v>
      </c>
      <c r="N7" s="10" t="n">
        <v>195</v>
      </c>
      <c r="O7" s="10" t="n">
        <v>58225</v>
      </c>
      <c r="P7" s="10" t="n">
        <v>14301</v>
      </c>
      <c r="Q7" s="3" t="s">
        <v>30</v>
      </c>
      <c r="R7" s="10" t="n">
        <v>127973</v>
      </c>
      <c r="S7" s="10" t="n">
        <v>71561</v>
      </c>
      <c r="T7" s="10" t="n">
        <v>5057</v>
      </c>
      <c r="U7" s="10" t="n">
        <v>1268</v>
      </c>
      <c r="V7" s="10" t="n">
        <v>9122</v>
      </c>
      <c r="W7" s="10" t="n">
        <v>562</v>
      </c>
      <c r="X7" s="10" t="n">
        <v>12903</v>
      </c>
      <c r="Y7" s="10" t="n">
        <v>13838</v>
      </c>
      <c r="Z7" s="10" t="n">
        <v>11721</v>
      </c>
      <c r="AA7" s="10" t="n">
        <v>2013</v>
      </c>
      <c r="AB7" s="10" t="n">
        <v>68112</v>
      </c>
      <c r="AC7" s="10" t="n">
        <v>59861</v>
      </c>
    </row>
    <row r="8" customFormat="false" ht="19.9" hidden="false" customHeight="true" outlineLevel="0" collapsed="false">
      <c r="B8" s="3" t="s">
        <v>31</v>
      </c>
      <c r="C8" s="10" t="n">
        <v>96</v>
      </c>
      <c r="D8" s="10" t="n">
        <v>69</v>
      </c>
      <c r="E8" s="10" t="n">
        <v>21</v>
      </c>
      <c r="F8" s="10" t="n">
        <v>1</v>
      </c>
      <c r="G8" s="10" t="n">
        <v>5</v>
      </c>
      <c r="H8" s="10" t="n">
        <v>91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94</v>
      </c>
      <c r="N8" s="10" t="n">
        <v>2</v>
      </c>
      <c r="O8" s="10" t="n">
        <v>12851</v>
      </c>
      <c r="P8" s="10" t="n">
        <v>332</v>
      </c>
      <c r="Q8" s="3" t="s">
        <v>31</v>
      </c>
      <c r="R8" s="10" t="n">
        <v>35109</v>
      </c>
      <c r="S8" s="10" t="n">
        <v>17269</v>
      </c>
      <c r="T8" s="10" t="n">
        <v>483</v>
      </c>
      <c r="U8" s="10" t="n">
        <v>704</v>
      </c>
      <c r="V8" s="10" t="n">
        <v>3447</v>
      </c>
      <c r="W8" s="10" t="n">
        <v>136</v>
      </c>
      <c r="X8" s="10" t="n">
        <v>1407</v>
      </c>
      <c r="Y8" s="10" t="n">
        <v>2509</v>
      </c>
      <c r="Z8" s="10" t="n">
        <v>6187</v>
      </c>
      <c r="AA8" s="10" t="n">
        <v>2967</v>
      </c>
      <c r="AB8" s="10" t="n">
        <v>18474</v>
      </c>
      <c r="AC8" s="10" t="n">
        <v>1663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35</v>
      </c>
      <c r="D10" s="10" t="n">
        <v>100</v>
      </c>
      <c r="E10" s="10" t="n">
        <v>115</v>
      </c>
      <c r="F10" s="10" t="n">
        <v>0</v>
      </c>
      <c r="G10" s="10" t="n">
        <v>20</v>
      </c>
      <c r="H10" s="10" t="n">
        <v>199</v>
      </c>
      <c r="I10" s="10" t="n">
        <v>0</v>
      </c>
      <c r="J10" s="10" t="n">
        <v>2</v>
      </c>
      <c r="K10" s="10" t="n">
        <v>0</v>
      </c>
      <c r="L10" s="10" t="n">
        <v>34</v>
      </c>
      <c r="M10" s="10" t="n">
        <v>142</v>
      </c>
      <c r="N10" s="10" t="n">
        <v>93</v>
      </c>
      <c r="O10" s="10" t="n">
        <v>13872</v>
      </c>
      <c r="P10" s="10" t="n">
        <v>7581</v>
      </c>
      <c r="Q10" s="3" t="s">
        <v>32</v>
      </c>
      <c r="R10" s="10" t="n">
        <v>37909</v>
      </c>
      <c r="S10" s="10" t="n">
        <v>20544</v>
      </c>
      <c r="T10" s="10" t="n">
        <v>2206</v>
      </c>
      <c r="U10" s="10" t="n">
        <v>149</v>
      </c>
      <c r="V10" s="10" t="n">
        <v>0</v>
      </c>
      <c r="W10" s="10" t="n">
        <v>240</v>
      </c>
      <c r="X10" s="10" t="n">
        <v>3275</v>
      </c>
      <c r="Y10" s="10" t="n">
        <v>6052</v>
      </c>
      <c r="Z10" s="10" t="n">
        <v>5443</v>
      </c>
      <c r="AA10" s="10" t="n">
        <v>0</v>
      </c>
      <c r="AB10" s="10" t="n">
        <v>16576</v>
      </c>
      <c r="AC10" s="10" t="n">
        <v>21333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0</v>
      </c>
      <c r="E11" s="10" t="n">
        <v>71</v>
      </c>
      <c r="F11" s="10" t="n">
        <v>0</v>
      </c>
      <c r="G11" s="10" t="n">
        <v>11</v>
      </c>
      <c r="H11" s="10" t="n">
        <v>109</v>
      </c>
      <c r="I11" s="10" t="n">
        <v>0</v>
      </c>
      <c r="J11" s="10" t="n">
        <v>2</v>
      </c>
      <c r="K11" s="10" t="n">
        <v>0</v>
      </c>
      <c r="L11" s="10" t="n">
        <v>11</v>
      </c>
      <c r="M11" s="10" t="n">
        <v>90</v>
      </c>
      <c r="N11" s="10" t="n">
        <v>32</v>
      </c>
      <c r="O11" s="10" t="n">
        <v>7756</v>
      </c>
      <c r="P11" s="10" t="n">
        <v>2279</v>
      </c>
      <c r="Q11" s="3" t="s">
        <v>33</v>
      </c>
      <c r="R11" s="10" t="n">
        <v>20439</v>
      </c>
      <c r="S11" s="10" t="n">
        <v>9219</v>
      </c>
      <c r="T11" s="10" t="n">
        <v>1500</v>
      </c>
      <c r="U11" s="10" t="n">
        <v>66</v>
      </c>
      <c r="V11" s="10" t="n">
        <v>7174</v>
      </c>
      <c r="W11" s="10" t="n">
        <v>0</v>
      </c>
      <c r="X11" s="10" t="n">
        <v>1246</v>
      </c>
      <c r="Y11" s="10" t="n">
        <v>425</v>
      </c>
      <c r="Z11" s="10" t="n">
        <v>373</v>
      </c>
      <c r="AA11" s="10" t="n">
        <v>508</v>
      </c>
      <c r="AB11" s="10" t="n">
        <v>9258</v>
      </c>
      <c r="AC11" s="10" t="n">
        <v>11181</v>
      </c>
    </row>
    <row r="12" customFormat="false" ht="19.9" hidden="false" customHeight="true" outlineLevel="0" collapsed="false">
      <c r="B12" s="3" t="s">
        <v>34</v>
      </c>
      <c r="C12" s="10" t="n">
        <v>180</v>
      </c>
      <c r="D12" s="10" t="n">
        <v>92</v>
      </c>
      <c r="E12" s="10" t="n">
        <v>72</v>
      </c>
      <c r="F12" s="10" t="n">
        <v>1</v>
      </c>
      <c r="G12" s="10" t="n">
        <v>15</v>
      </c>
      <c r="H12" s="10" t="n">
        <v>17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131</v>
      </c>
      <c r="N12" s="10" t="n">
        <v>49</v>
      </c>
      <c r="O12" s="10" t="n">
        <v>14922</v>
      </c>
      <c r="P12" s="10" t="n">
        <v>3260</v>
      </c>
      <c r="Q12" s="3" t="s">
        <v>34</v>
      </c>
      <c r="R12" s="10" t="n">
        <v>28311</v>
      </c>
      <c r="S12" s="10" t="n">
        <v>18574</v>
      </c>
      <c r="T12" s="10" t="n">
        <v>589</v>
      </c>
      <c r="U12" s="10" t="n">
        <v>464</v>
      </c>
      <c r="V12" s="10" t="n">
        <v>1344</v>
      </c>
      <c r="W12" s="10" t="n">
        <v>0</v>
      </c>
      <c r="X12" s="10" t="n">
        <v>3566</v>
      </c>
      <c r="Y12" s="10" t="n">
        <v>2903</v>
      </c>
      <c r="Z12" s="10" t="n">
        <v>406</v>
      </c>
      <c r="AA12" s="10" t="n">
        <v>465</v>
      </c>
      <c r="AB12" s="10" t="n">
        <v>16881</v>
      </c>
      <c r="AC12" s="10" t="n">
        <v>11430</v>
      </c>
    </row>
    <row r="13" customFormat="false" ht="19.9" hidden="false" customHeight="true" outlineLevel="0" collapsed="false">
      <c r="B13" s="3" t="s">
        <v>35</v>
      </c>
      <c r="C13" s="10" t="n">
        <v>16</v>
      </c>
      <c r="D13" s="10" t="n">
        <v>11</v>
      </c>
      <c r="E13" s="10" t="n">
        <v>4</v>
      </c>
      <c r="F13" s="10" t="n">
        <v>0</v>
      </c>
      <c r="G13" s="10" t="n">
        <v>1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4</v>
      </c>
      <c r="M13" s="10" t="n">
        <v>12</v>
      </c>
      <c r="N13" s="10" t="n">
        <v>4</v>
      </c>
      <c r="O13" s="10" t="n">
        <v>1646</v>
      </c>
      <c r="P13" s="10" t="n">
        <v>100</v>
      </c>
      <c r="Q13" s="3" t="s">
        <v>35</v>
      </c>
      <c r="R13" s="10" t="n">
        <v>2739</v>
      </c>
      <c r="S13" s="10" t="n">
        <v>1589</v>
      </c>
      <c r="T13" s="10" t="n">
        <v>265</v>
      </c>
      <c r="U13" s="10" t="n">
        <v>0</v>
      </c>
      <c r="V13" s="10" t="n">
        <v>0</v>
      </c>
      <c r="W13" s="10" t="n">
        <v>322</v>
      </c>
      <c r="X13" s="10" t="n">
        <v>0</v>
      </c>
      <c r="Y13" s="10" t="n">
        <v>0</v>
      </c>
      <c r="Z13" s="10" t="n">
        <v>497</v>
      </c>
      <c r="AA13" s="10" t="n">
        <v>66</v>
      </c>
      <c r="AB13" s="10" t="n">
        <v>2317</v>
      </c>
      <c r="AC13" s="10" t="n">
        <v>42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4</v>
      </c>
      <c r="E14" s="10" t="n">
        <v>6</v>
      </c>
      <c r="F14" s="10" t="n">
        <v>0</v>
      </c>
      <c r="G14" s="10" t="n">
        <v>0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432</v>
      </c>
      <c r="P14" s="10" t="n">
        <v>0</v>
      </c>
      <c r="Q14" s="3" t="s">
        <v>36</v>
      </c>
      <c r="R14" s="10" t="n">
        <v>4254</v>
      </c>
      <c r="S14" s="10" t="n">
        <v>2437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340</v>
      </c>
      <c r="Y14" s="10" t="n">
        <v>1136</v>
      </c>
      <c r="Z14" s="10" t="n">
        <v>136</v>
      </c>
      <c r="AA14" s="10" t="n">
        <v>73</v>
      </c>
      <c r="AB14" s="10" t="n">
        <v>2770</v>
      </c>
      <c r="AC14" s="10" t="n">
        <v>1484</v>
      </c>
    </row>
    <row r="15" customFormat="false" ht="19.9" hidden="false" customHeight="true" outlineLevel="0" collapsed="false">
      <c r="B15" s="3" t="s">
        <v>37</v>
      </c>
      <c r="C15" s="10" t="n">
        <v>52</v>
      </c>
      <c r="D15" s="10" t="n">
        <v>28</v>
      </c>
      <c r="E15" s="10" t="n">
        <v>14</v>
      </c>
      <c r="F15" s="10" t="n">
        <v>0</v>
      </c>
      <c r="G15" s="10" t="n">
        <v>10</v>
      </c>
      <c r="H15" s="10" t="n">
        <v>5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46</v>
      </c>
      <c r="N15" s="10" t="n">
        <v>6</v>
      </c>
      <c r="O15" s="10" t="n">
        <v>5126</v>
      </c>
      <c r="P15" s="10" t="n">
        <v>456</v>
      </c>
      <c r="Q15" s="3" t="s">
        <v>37</v>
      </c>
      <c r="R15" s="10" t="n">
        <v>8046</v>
      </c>
      <c r="S15" s="10" t="n">
        <v>5731</v>
      </c>
      <c r="T15" s="10" t="n">
        <v>0</v>
      </c>
      <c r="U15" s="10" t="n">
        <v>106</v>
      </c>
      <c r="V15" s="10" t="n">
        <v>197</v>
      </c>
      <c r="W15" s="10" t="n">
        <v>0</v>
      </c>
      <c r="X15" s="10" t="n">
        <v>1345</v>
      </c>
      <c r="Y15" s="10" t="n">
        <v>620</v>
      </c>
      <c r="Z15" s="10" t="n">
        <v>47</v>
      </c>
      <c r="AA15" s="10" t="n">
        <v>0</v>
      </c>
      <c r="AB15" s="10" t="n">
        <v>5751</v>
      </c>
      <c r="AC15" s="10" t="n">
        <v>2295</v>
      </c>
    </row>
    <row r="16" customFormat="false" ht="19.9" hidden="false" customHeight="true" outlineLevel="0" collapsed="false">
      <c r="B16" s="3" t="s">
        <v>38</v>
      </c>
      <c r="C16" s="10" t="n">
        <v>57</v>
      </c>
      <c r="D16" s="10" t="n">
        <v>24</v>
      </c>
      <c r="E16" s="10" t="n">
        <v>32</v>
      </c>
      <c r="F16" s="10" t="n">
        <v>0</v>
      </c>
      <c r="G16" s="10" t="n">
        <v>1</v>
      </c>
      <c r="H16" s="10" t="n">
        <v>56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56</v>
      </c>
      <c r="N16" s="10" t="n">
        <v>1</v>
      </c>
      <c r="O16" s="10" t="n">
        <v>5847</v>
      </c>
      <c r="P16" s="10" t="n">
        <v>112</v>
      </c>
      <c r="Q16" s="3" t="s">
        <v>38</v>
      </c>
      <c r="R16" s="10" t="n">
        <v>16279</v>
      </c>
      <c r="S16" s="10" t="n">
        <v>6258</v>
      </c>
      <c r="T16" s="10" t="n">
        <v>181</v>
      </c>
      <c r="U16" s="10" t="n">
        <v>0</v>
      </c>
      <c r="V16" s="10" t="n">
        <v>407</v>
      </c>
      <c r="W16" s="10" t="n">
        <v>0</v>
      </c>
      <c r="X16" s="10" t="n">
        <v>2853</v>
      </c>
      <c r="Y16" s="10" t="n">
        <v>1566</v>
      </c>
      <c r="Z16" s="10" t="n">
        <v>4282</v>
      </c>
      <c r="AA16" s="10" t="n">
        <v>732</v>
      </c>
      <c r="AB16" s="10" t="n">
        <v>6863</v>
      </c>
      <c r="AC16" s="10" t="n">
        <v>9416</v>
      </c>
    </row>
    <row r="17" customFormat="false" ht="19.9" hidden="false" customHeight="true" outlineLevel="0" collapsed="false">
      <c r="B17" s="3" t="s">
        <v>39</v>
      </c>
      <c r="C17" s="10" t="n">
        <v>51</v>
      </c>
      <c r="D17" s="10" t="n">
        <v>19</v>
      </c>
      <c r="E17" s="10" t="n">
        <v>32</v>
      </c>
      <c r="F17" s="10" t="n">
        <v>0</v>
      </c>
      <c r="G17" s="10" t="n">
        <v>0</v>
      </c>
      <c r="H17" s="10" t="n">
        <v>5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1</v>
      </c>
      <c r="N17" s="10" t="n">
        <v>10</v>
      </c>
      <c r="O17" s="10" t="n">
        <v>3827</v>
      </c>
      <c r="P17" s="10" t="n">
        <v>513</v>
      </c>
      <c r="Q17" s="3" t="s">
        <v>39</v>
      </c>
      <c r="R17" s="10" t="n">
        <v>5314</v>
      </c>
      <c r="S17" s="10" t="n">
        <v>445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278</v>
      </c>
      <c r="Y17" s="10" t="n">
        <v>0</v>
      </c>
      <c r="Z17" s="10" t="n">
        <v>537</v>
      </c>
      <c r="AA17" s="10" t="n">
        <v>46</v>
      </c>
      <c r="AB17" s="10" t="n">
        <v>4785</v>
      </c>
      <c r="AC17" s="10" t="n">
        <v>52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2</v>
      </c>
      <c r="F18" s="10" t="n">
        <v>0</v>
      </c>
      <c r="G18" s="10" t="n">
        <v>4</v>
      </c>
      <c r="H18" s="10" t="n">
        <v>2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1622</v>
      </c>
      <c r="P18" s="10" t="n">
        <v>0</v>
      </c>
      <c r="Q18" s="3" t="s">
        <v>40</v>
      </c>
      <c r="R18" s="10" t="n">
        <v>3355</v>
      </c>
      <c r="S18" s="10" t="n">
        <v>1552</v>
      </c>
      <c r="T18" s="10" t="n">
        <v>184</v>
      </c>
      <c r="U18" s="10" t="n">
        <v>483</v>
      </c>
      <c r="V18" s="10" t="n">
        <v>0</v>
      </c>
      <c r="W18" s="10" t="n">
        <v>0</v>
      </c>
      <c r="X18" s="10" t="n">
        <v>0</v>
      </c>
      <c r="Y18" s="10" t="n">
        <v>1136</v>
      </c>
      <c r="Z18" s="10" t="n">
        <v>0</v>
      </c>
      <c r="AA18" s="10" t="n">
        <v>0</v>
      </c>
      <c r="AB18" s="10" t="n">
        <v>1736</v>
      </c>
      <c r="AC18" s="10" t="n">
        <v>1619</v>
      </c>
    </row>
    <row r="19" customFormat="false" ht="19.9" hidden="false" customHeight="true" outlineLevel="0" collapsed="false">
      <c r="B19" s="3" t="s">
        <v>41</v>
      </c>
      <c r="C19" s="10" t="n">
        <v>10</v>
      </c>
      <c r="D19" s="10" t="n">
        <v>6</v>
      </c>
      <c r="E19" s="10" t="n">
        <v>4</v>
      </c>
      <c r="F19" s="10" t="n">
        <v>0</v>
      </c>
      <c r="G19" s="10" t="n">
        <v>0</v>
      </c>
      <c r="H19" s="10" t="n">
        <v>8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10</v>
      </c>
      <c r="N19" s="10" t="n">
        <v>0</v>
      </c>
      <c r="O19" s="10" t="n">
        <v>1175</v>
      </c>
      <c r="P19" s="10" t="n">
        <v>0</v>
      </c>
      <c r="Q19" s="3" t="s">
        <v>41</v>
      </c>
      <c r="R19" s="10" t="n">
        <v>1327</v>
      </c>
      <c r="S19" s="10" t="n">
        <v>1204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1175</v>
      </c>
      <c r="AC19" s="10" t="n">
        <v>152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 t="n">
        <v>0</v>
      </c>
      <c r="F21" s="10" t="n">
        <v>0</v>
      </c>
      <c r="G21" s="10" t="n">
        <v>0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84</v>
      </c>
      <c r="P21" s="10" t="n">
        <v>0</v>
      </c>
      <c r="Q21" s="3" t="s">
        <v>42</v>
      </c>
      <c r="R21" s="10" t="n">
        <v>1350</v>
      </c>
      <c r="S21" s="10" t="n">
        <v>684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1214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2</v>
      </c>
      <c r="D22" s="10" t="n">
        <v>2</v>
      </c>
      <c r="E22" s="10" t="n">
        <v>0</v>
      </c>
      <c r="F22" s="10" t="n">
        <v>0</v>
      </c>
      <c r="G22" s="10" t="n">
        <v>0</v>
      </c>
      <c r="H22" s="10" t="n">
        <v>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2</v>
      </c>
      <c r="N22" s="10" t="n">
        <v>0</v>
      </c>
      <c r="O22" s="10" t="n">
        <v>349</v>
      </c>
      <c r="P22" s="10" t="n">
        <v>0</v>
      </c>
      <c r="Q22" s="3" t="s">
        <v>43</v>
      </c>
      <c r="R22" s="10" t="n">
        <v>902</v>
      </c>
      <c r="S22" s="10" t="n">
        <v>38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73</v>
      </c>
      <c r="AA22" s="10" t="n">
        <v>40</v>
      </c>
      <c r="AB22" s="10" t="n">
        <v>663</v>
      </c>
      <c r="AC22" s="10" t="n">
        <v>239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977</v>
      </c>
      <c r="P24" s="10" t="n">
        <v>0</v>
      </c>
      <c r="Q24" s="3" t="s">
        <v>45</v>
      </c>
      <c r="R24" s="10" t="n">
        <v>1274</v>
      </c>
      <c r="S24" s="10" t="n">
        <v>1113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1274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5</v>
      </c>
      <c r="E25" s="10" t="n">
        <v>0</v>
      </c>
      <c r="F25" s="10" t="n">
        <v>0</v>
      </c>
      <c r="G25" s="10" t="n">
        <v>2</v>
      </c>
      <c r="H25" s="10" t="n">
        <v>7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</v>
      </c>
      <c r="N25" s="10" t="n">
        <v>0</v>
      </c>
      <c r="O25" s="10" t="n">
        <v>1009</v>
      </c>
      <c r="P25" s="10" t="n">
        <v>0</v>
      </c>
      <c r="Q25" s="3" t="s">
        <v>46</v>
      </c>
      <c r="R25" s="10" t="n">
        <v>3203</v>
      </c>
      <c r="S25" s="10" t="n">
        <v>1248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1153</v>
      </c>
      <c r="Y25" s="10" t="n">
        <v>0</v>
      </c>
      <c r="Z25" s="10" t="n">
        <v>711</v>
      </c>
      <c r="AA25" s="10" t="n">
        <v>0</v>
      </c>
      <c r="AB25" s="10" t="n">
        <v>2050</v>
      </c>
      <c r="AC25" s="10" t="n">
        <v>1153</v>
      </c>
    </row>
    <row r="26" customFormat="false" ht="19.9" hidden="false" customHeight="true" outlineLevel="0" collapsed="false">
      <c r="B26" s="3" t="s">
        <v>47</v>
      </c>
      <c r="C26" s="10" t="n">
        <v>67</v>
      </c>
      <c r="D26" s="10" t="n">
        <v>43</v>
      </c>
      <c r="E26" s="10" t="n">
        <v>20</v>
      </c>
      <c r="F26" s="10" t="n">
        <v>1</v>
      </c>
      <c r="G26" s="10" t="n">
        <v>3</v>
      </c>
      <c r="H26" s="10" t="n">
        <v>64</v>
      </c>
      <c r="I26" s="10" t="n">
        <v>0</v>
      </c>
      <c r="J26" s="10" t="n">
        <v>1</v>
      </c>
      <c r="K26" s="10" t="n">
        <v>0</v>
      </c>
      <c r="L26" s="10" t="n">
        <v>2</v>
      </c>
      <c r="M26" s="10" t="n">
        <v>66</v>
      </c>
      <c r="N26" s="10" t="n">
        <v>1</v>
      </c>
      <c r="O26" s="10" t="n">
        <v>8691</v>
      </c>
      <c r="P26" s="10" t="n">
        <v>139</v>
      </c>
      <c r="Q26" s="3" t="s">
        <v>47</v>
      </c>
      <c r="R26" s="10" t="n">
        <v>20185</v>
      </c>
      <c r="S26" s="10" t="n">
        <v>9213</v>
      </c>
      <c r="T26" s="10" t="n">
        <v>322</v>
      </c>
      <c r="U26" s="10" t="n">
        <v>613</v>
      </c>
      <c r="V26" s="10" t="n">
        <v>3331</v>
      </c>
      <c r="W26" s="10" t="n">
        <v>0</v>
      </c>
      <c r="X26" s="10" t="n">
        <v>254</v>
      </c>
      <c r="Y26" s="10" t="n">
        <v>1375</v>
      </c>
      <c r="Z26" s="10" t="n">
        <v>4305</v>
      </c>
      <c r="AA26" s="10" t="n">
        <v>772</v>
      </c>
      <c r="AB26" s="10" t="n">
        <v>10987</v>
      </c>
      <c r="AC26" s="10" t="n">
        <v>9198</v>
      </c>
    </row>
    <row r="27" customFormat="false" ht="19.9" hidden="false" customHeight="true" outlineLevel="0" collapsed="false">
      <c r="B27" s="3" t="s">
        <v>48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250</v>
      </c>
      <c r="P27" s="10" t="n">
        <v>0</v>
      </c>
      <c r="Q27" s="3" t="s">
        <v>48</v>
      </c>
      <c r="R27" s="10" t="n">
        <v>3667</v>
      </c>
      <c r="S27" s="10" t="n">
        <v>351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375</v>
      </c>
      <c r="AC27" s="10" t="n">
        <v>2292</v>
      </c>
    </row>
    <row r="28" customFormat="false" ht="19.9" hidden="false" customHeight="true" outlineLevel="0" collapsed="false">
      <c r="B28" s="3" t="s">
        <v>49</v>
      </c>
      <c r="C28" s="10" t="n">
        <v>8</v>
      </c>
      <c r="D28" s="10" t="n">
        <v>7</v>
      </c>
      <c r="E28" s="10" t="n">
        <v>1</v>
      </c>
      <c r="F28" s="10" t="n">
        <v>0</v>
      </c>
      <c r="G28" s="10" t="n">
        <v>0</v>
      </c>
      <c r="H28" s="10" t="n">
        <v>7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7</v>
      </c>
      <c r="N28" s="10" t="n">
        <v>1</v>
      </c>
      <c r="O28" s="10" t="n">
        <v>891</v>
      </c>
      <c r="P28" s="10" t="n">
        <v>193</v>
      </c>
      <c r="Q28" s="3" t="s">
        <v>49</v>
      </c>
      <c r="R28" s="10" t="n">
        <v>4528</v>
      </c>
      <c r="S28" s="10" t="n">
        <v>1104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19</v>
      </c>
      <c r="AA28" s="10" t="n">
        <v>2155</v>
      </c>
      <c r="AB28" s="10" t="n">
        <v>911</v>
      </c>
      <c r="AC28" s="10" t="n">
        <v>361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2" t="n">
        <v>860</v>
      </c>
      <c r="D5" s="12" t="n">
        <v>292</v>
      </c>
      <c r="E5" s="12" t="n">
        <v>262</v>
      </c>
      <c r="F5" s="12" t="n">
        <v>306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3" t="s">
        <v>29</v>
      </c>
      <c r="Q5" s="10" t="n">
        <v>163082</v>
      </c>
      <c r="R5" s="12" t="n">
        <v>52091</v>
      </c>
      <c r="S5" s="12" t="n">
        <v>48333</v>
      </c>
      <c r="T5" s="12" t="n">
        <v>62658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</row>
    <row r="6" customFormat="false" ht="19.9" hidden="false" customHeight="true" outlineLevel="0" collapsed="false">
      <c r="B6" s="3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2" t="n">
        <v>764</v>
      </c>
      <c r="D7" s="12" t="n">
        <v>257</v>
      </c>
      <c r="E7" s="12" t="n">
        <v>233</v>
      </c>
      <c r="F7" s="12" t="n">
        <v>274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  <c r="P7" s="3" t="s">
        <v>30</v>
      </c>
      <c r="Q7" s="10" t="n">
        <v>127901</v>
      </c>
      <c r="R7" s="10" t="n">
        <v>41428</v>
      </c>
      <c r="S7" s="10" t="n">
        <v>35773</v>
      </c>
      <c r="T7" s="10" t="n">
        <v>5070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2" t="n">
        <v>96</v>
      </c>
      <c r="D8" s="12" t="n">
        <v>35</v>
      </c>
      <c r="E8" s="12" t="n">
        <v>29</v>
      </c>
      <c r="F8" s="12" t="n">
        <v>32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3" t="s">
        <v>31</v>
      </c>
      <c r="Q8" s="10" t="n">
        <v>35181</v>
      </c>
      <c r="R8" s="10" t="n">
        <v>10663</v>
      </c>
      <c r="S8" s="10" t="n">
        <v>12560</v>
      </c>
      <c r="T8" s="10" t="n">
        <v>11958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2" t="n">
        <v>235</v>
      </c>
      <c r="D10" s="12" t="n">
        <v>84</v>
      </c>
      <c r="E10" s="12" t="n">
        <v>57</v>
      </c>
      <c r="F10" s="12" t="n">
        <v>94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3" t="s">
        <v>32</v>
      </c>
      <c r="Q10" s="10" t="n">
        <v>37909</v>
      </c>
      <c r="R10" s="10" t="n">
        <v>14223</v>
      </c>
      <c r="S10" s="10" t="n">
        <v>7245</v>
      </c>
      <c r="T10" s="10" t="n">
        <v>16441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2" t="n">
        <v>122</v>
      </c>
      <c r="D11" s="12" t="n">
        <v>58</v>
      </c>
      <c r="E11" s="12" t="n">
        <v>21</v>
      </c>
      <c r="F11" s="12" t="n">
        <v>43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3" t="s">
        <v>33</v>
      </c>
      <c r="Q11" s="10" t="n">
        <v>20367</v>
      </c>
      <c r="R11" s="10" t="n">
        <v>4848</v>
      </c>
      <c r="S11" s="10" t="n">
        <v>8962</v>
      </c>
      <c r="T11" s="10" t="n">
        <v>6557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2" t="n">
        <v>180</v>
      </c>
      <c r="D12" s="12" t="n">
        <v>76</v>
      </c>
      <c r="E12" s="12" t="n">
        <v>53</v>
      </c>
      <c r="F12" s="12" t="n">
        <v>51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3" t="s">
        <v>34</v>
      </c>
      <c r="Q12" s="10" t="n">
        <v>28311</v>
      </c>
      <c r="R12" s="10" t="n">
        <v>11584</v>
      </c>
      <c r="S12" s="10" t="n">
        <v>7119</v>
      </c>
      <c r="T12" s="10" t="n">
        <v>9608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2" t="n">
        <v>16</v>
      </c>
      <c r="D13" s="12" t="n">
        <v>3</v>
      </c>
      <c r="E13" s="12" t="n">
        <v>0</v>
      </c>
      <c r="F13" s="12" t="n">
        <v>13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3" t="s">
        <v>35</v>
      </c>
      <c r="Q13" s="10" t="n">
        <v>2739</v>
      </c>
      <c r="R13" s="10" t="n">
        <v>862</v>
      </c>
      <c r="S13" s="10" t="n">
        <v>0</v>
      </c>
      <c r="T13" s="10" t="n">
        <v>187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2" t="n">
        <v>20</v>
      </c>
      <c r="D14" s="12" t="n">
        <v>3</v>
      </c>
      <c r="E14" s="12" t="n">
        <v>4</v>
      </c>
      <c r="F14" s="12" t="n">
        <v>13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3" t="s">
        <v>36</v>
      </c>
      <c r="Q14" s="10" t="n">
        <v>4254</v>
      </c>
      <c r="R14" s="10" t="n">
        <v>1748</v>
      </c>
      <c r="S14" s="10" t="n">
        <v>657</v>
      </c>
      <c r="T14" s="10" t="n">
        <v>184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2" t="n">
        <v>52</v>
      </c>
      <c r="D15" s="12" t="n">
        <v>13</v>
      </c>
      <c r="E15" s="12" t="n">
        <v>25</v>
      </c>
      <c r="F15" s="12" t="n">
        <v>14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3" t="s">
        <v>37</v>
      </c>
      <c r="Q15" s="10" t="n">
        <v>8046</v>
      </c>
      <c r="R15" s="10" t="n">
        <v>2891</v>
      </c>
      <c r="S15" s="10" t="n">
        <v>3223</v>
      </c>
      <c r="T15" s="10" t="n">
        <v>1932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2" t="n">
        <v>57</v>
      </c>
      <c r="D16" s="12" t="n">
        <v>13</v>
      </c>
      <c r="E16" s="12" t="n">
        <v>29</v>
      </c>
      <c r="F16" s="12" t="n">
        <v>15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3" t="s">
        <v>38</v>
      </c>
      <c r="Q16" s="10" t="n">
        <v>16279</v>
      </c>
      <c r="R16" s="10" t="n">
        <v>3576</v>
      </c>
      <c r="S16" s="10" t="n">
        <v>5544</v>
      </c>
      <c r="T16" s="10" t="n">
        <v>715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2" t="n">
        <v>51</v>
      </c>
      <c r="D17" s="12" t="n">
        <v>3</v>
      </c>
      <c r="E17" s="12" t="n">
        <v>36</v>
      </c>
      <c r="F17" s="12" t="n">
        <v>12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3" t="s">
        <v>39</v>
      </c>
      <c r="Q17" s="10" t="n">
        <v>5314</v>
      </c>
      <c r="R17" s="10" t="n">
        <v>1054</v>
      </c>
      <c r="S17" s="10" t="n">
        <v>2148</v>
      </c>
      <c r="T17" s="10" t="n">
        <v>211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2" t="n">
        <v>21</v>
      </c>
      <c r="D18" s="12" t="n">
        <v>2</v>
      </c>
      <c r="E18" s="12" t="n">
        <v>1</v>
      </c>
      <c r="F18" s="12" t="n">
        <v>18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3" t="s">
        <v>40</v>
      </c>
      <c r="Q18" s="10" t="n">
        <v>3355</v>
      </c>
      <c r="R18" s="10" t="n">
        <v>216</v>
      </c>
      <c r="S18" s="10" t="n">
        <v>107</v>
      </c>
      <c r="T18" s="10" t="n">
        <v>3032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2" t="n">
        <v>10</v>
      </c>
      <c r="D19" s="12" t="n">
        <v>2</v>
      </c>
      <c r="E19" s="12" t="n">
        <v>7</v>
      </c>
      <c r="F19" s="12" t="n">
        <v>1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3" t="s">
        <v>41</v>
      </c>
      <c r="Q19" s="10" t="n">
        <v>1327</v>
      </c>
      <c r="R19" s="10" t="n">
        <v>426</v>
      </c>
      <c r="S19" s="10" t="n">
        <v>768</v>
      </c>
      <c r="T19" s="10" t="n">
        <v>13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2" t="n">
        <v>4</v>
      </c>
      <c r="D21" s="12" t="n">
        <v>1</v>
      </c>
      <c r="E21" s="12" t="n">
        <v>1</v>
      </c>
      <c r="F21" s="12" t="n">
        <v>2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3" t="s">
        <v>42</v>
      </c>
      <c r="Q21" s="10" t="n">
        <v>1350</v>
      </c>
      <c r="R21" s="10" t="n">
        <v>752</v>
      </c>
      <c r="S21" s="10" t="n">
        <v>154</v>
      </c>
      <c r="T21" s="10" t="n">
        <v>444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2" t="n">
        <v>2</v>
      </c>
      <c r="D22" s="12" t="n">
        <v>0</v>
      </c>
      <c r="E22" s="12" t="n">
        <v>1</v>
      </c>
      <c r="F22" s="12" t="n">
        <v>1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3" t="s">
        <v>43</v>
      </c>
      <c r="Q22" s="10" t="n">
        <v>902</v>
      </c>
      <c r="R22" s="10" t="n">
        <v>274</v>
      </c>
      <c r="S22" s="10" t="n">
        <v>429</v>
      </c>
      <c r="T22" s="10" t="n">
        <v>199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2" t="n">
        <v>7</v>
      </c>
      <c r="D24" s="12" t="n">
        <v>2</v>
      </c>
      <c r="E24" s="12" t="n">
        <v>4</v>
      </c>
      <c r="F24" s="12" t="n">
        <v>1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3" t="s">
        <v>45</v>
      </c>
      <c r="Q24" s="10" t="n">
        <v>1274</v>
      </c>
      <c r="R24" s="10" t="n">
        <v>341</v>
      </c>
      <c r="S24" s="10" t="n">
        <v>593</v>
      </c>
      <c r="T24" s="10" t="n">
        <v>34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2" t="n">
        <v>7</v>
      </c>
      <c r="D25" s="12" t="n">
        <v>3</v>
      </c>
      <c r="E25" s="12" t="n">
        <v>0</v>
      </c>
      <c r="F25" s="12" t="n">
        <v>4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3" t="s">
        <v>46</v>
      </c>
      <c r="Q25" s="10" t="n">
        <v>3203</v>
      </c>
      <c r="R25" s="10" t="n">
        <v>617</v>
      </c>
      <c r="S25" s="10" t="n">
        <v>802</v>
      </c>
      <c r="T25" s="10" t="n">
        <v>1784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2" t="n">
        <v>67</v>
      </c>
      <c r="D26" s="12" t="n">
        <v>23</v>
      </c>
      <c r="E26" s="12" t="n">
        <v>23</v>
      </c>
      <c r="F26" s="12" t="n">
        <v>21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3" t="s">
        <v>47</v>
      </c>
      <c r="Q26" s="10" t="n">
        <v>20185</v>
      </c>
      <c r="R26" s="10" t="n">
        <v>5397</v>
      </c>
      <c r="S26" s="10" t="n">
        <v>7165</v>
      </c>
      <c r="T26" s="10" t="n">
        <v>7623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2" t="n">
        <v>1</v>
      </c>
      <c r="D27" s="12" t="n">
        <v>0</v>
      </c>
      <c r="E27" s="12" t="n">
        <v>0</v>
      </c>
      <c r="F27" s="12" t="n">
        <v>1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3" t="s">
        <v>48</v>
      </c>
      <c r="Q27" s="10" t="n">
        <v>3667</v>
      </c>
      <c r="R27" s="10" t="n">
        <v>0</v>
      </c>
      <c r="S27" s="10" t="n">
        <v>3417</v>
      </c>
      <c r="T27" s="10" t="n">
        <v>2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2" t="n">
        <v>8</v>
      </c>
      <c r="D28" s="12" t="n">
        <v>6</v>
      </c>
      <c r="E28" s="12" t="n">
        <v>0</v>
      </c>
      <c r="F28" s="12" t="n">
        <v>2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3" t="s">
        <v>49</v>
      </c>
      <c r="Q28" s="10" t="n">
        <v>4528</v>
      </c>
      <c r="R28" s="10" t="n">
        <v>3210</v>
      </c>
      <c r="S28" s="10" t="n">
        <v>0</v>
      </c>
      <c r="T28" s="10" t="n">
        <v>1318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3" width="10.06"/>
    <col collapsed="false" customWidth="true" hidden="false" outlineLevel="0" max="3" min="3" style="13" width="7.37"/>
    <col collapsed="false" customWidth="true" hidden="false" outlineLevel="0" max="4" min="4" style="13" width="17.02"/>
    <col collapsed="false" customWidth="true" hidden="false" outlineLevel="0" max="17" min="5" style="13" width="9.36"/>
    <col collapsed="false" customWidth="false" hidden="false" outlineLevel="0" max="257" min="18" style="13" width="10.06"/>
  </cols>
  <sheetData>
    <row r="1" customFormat="false" ht="10.15" hidden="false" customHeight="true" outlineLevel="0" collapsed="false">
      <c r="A1" s="14" t="s">
        <v>66</v>
      </c>
      <c r="D1" s="15" t="s">
        <v>67</v>
      </c>
      <c r="E1" s="15" t="s">
        <v>54</v>
      </c>
      <c r="F1" s="15" t="s">
        <v>55</v>
      </c>
      <c r="G1" s="15" t="s">
        <v>56</v>
      </c>
      <c r="H1" s="15" t="s">
        <v>57</v>
      </c>
      <c r="I1" s="15" t="s">
        <v>58</v>
      </c>
      <c r="J1" s="15" t="s">
        <v>59</v>
      </c>
      <c r="K1" s="15" t="s">
        <v>60</v>
      </c>
      <c r="L1" s="15" t="s">
        <v>61</v>
      </c>
      <c r="M1" s="15" t="s">
        <v>62</v>
      </c>
      <c r="N1" s="15" t="s">
        <v>63</v>
      </c>
      <c r="O1" s="15" t="s">
        <v>64</v>
      </c>
      <c r="P1" s="15" t="s">
        <v>65</v>
      </c>
    </row>
    <row r="2" customFormat="false" ht="10.15" hidden="false" customHeight="true" outlineLevel="0" collapsed="false">
      <c r="D2" s="16" t="s">
        <v>68</v>
      </c>
      <c r="E2" s="16" t="n">
        <v>572</v>
      </c>
      <c r="F2" s="16" t="n">
        <v>584</v>
      </c>
      <c r="G2" s="16" t="n">
        <v>874</v>
      </c>
      <c r="H2" s="16" t="n">
        <v>1590</v>
      </c>
      <c r="I2" s="16" t="n">
        <v>1575</v>
      </c>
      <c r="J2" s="16" t="n">
        <v>1405</v>
      </c>
      <c r="K2" s="16" t="n">
        <v>1232</v>
      </c>
      <c r="L2" s="16" t="n">
        <v>993</v>
      </c>
      <c r="M2" s="16" t="n">
        <v>1112</v>
      </c>
      <c r="N2" s="16" t="n">
        <v>1027</v>
      </c>
      <c r="O2" s="16" t="n">
        <v>881</v>
      </c>
      <c r="P2" s="16" t="n">
        <v>825</v>
      </c>
    </row>
    <row r="3" customFormat="false" ht="10.15" hidden="false" customHeight="true" outlineLevel="0" collapsed="false">
      <c r="C3" s="17"/>
      <c r="D3" s="16" t="s">
        <v>69</v>
      </c>
      <c r="E3" s="16" t="n">
        <v>436</v>
      </c>
      <c r="F3" s="16" t="n">
        <v>490</v>
      </c>
      <c r="G3" s="16" t="n">
        <v>849</v>
      </c>
      <c r="H3" s="16" t="n">
        <v>1527</v>
      </c>
      <c r="I3" s="16" t="n">
        <v>1163</v>
      </c>
      <c r="J3" s="16" t="n">
        <v>1444</v>
      </c>
      <c r="K3" s="16" t="n">
        <v>1470</v>
      </c>
      <c r="L3" s="16" t="n">
        <v>1115</v>
      </c>
      <c r="M3" s="16" t="n">
        <v>1283</v>
      </c>
      <c r="N3" s="16" t="n">
        <v>1054</v>
      </c>
      <c r="O3" s="16" t="n">
        <v>954</v>
      </c>
      <c r="P3" s="16" t="n">
        <v>1225</v>
      </c>
    </row>
    <row r="4" customFormat="false" ht="10.15" hidden="false" customHeight="true" outlineLevel="0" collapsed="false">
      <c r="C4" s="17"/>
      <c r="D4" s="16" t="s">
        <v>70</v>
      </c>
      <c r="E4" s="16" t="n">
        <v>550</v>
      </c>
      <c r="F4" s="16" t="n">
        <v>421</v>
      </c>
      <c r="G4" s="16" t="n">
        <v>878</v>
      </c>
      <c r="H4" s="16" t="n">
        <v>1570</v>
      </c>
      <c r="I4" s="16" t="n">
        <v>1083</v>
      </c>
      <c r="J4" s="16" t="n">
        <v>1309</v>
      </c>
      <c r="K4" s="16" t="n">
        <v>1369</v>
      </c>
      <c r="L4" s="16" t="n">
        <v>1469</v>
      </c>
      <c r="M4" s="16" t="n">
        <v>1463</v>
      </c>
      <c r="N4" s="16" t="n">
        <v>1205</v>
      </c>
      <c r="O4" s="16" t="n">
        <v>1173</v>
      </c>
      <c r="P4" s="16" t="n">
        <v>1258</v>
      </c>
    </row>
    <row r="5" customFormat="false" ht="10.15" hidden="false" customHeight="true" outlineLevel="0" collapsed="false">
      <c r="C5" s="17"/>
      <c r="D5" s="16" t="s">
        <v>71</v>
      </c>
      <c r="E5" s="16" t="n">
        <v>804</v>
      </c>
      <c r="F5" s="16" t="n">
        <v>580</v>
      </c>
      <c r="G5" s="16" t="n">
        <v>921</v>
      </c>
      <c r="H5" s="16" t="n">
        <v>1579</v>
      </c>
      <c r="I5" s="16" t="n">
        <v>1663</v>
      </c>
      <c r="J5" s="16" t="n">
        <v>1355</v>
      </c>
      <c r="K5" s="16" t="n">
        <v>1606</v>
      </c>
      <c r="L5" s="16" t="n">
        <v>1392</v>
      </c>
      <c r="M5" s="16" t="n">
        <v>1128</v>
      </c>
      <c r="N5" s="16" t="n">
        <v>1188</v>
      </c>
      <c r="O5" s="16" t="n">
        <v>1318</v>
      </c>
      <c r="P5" s="16" t="n">
        <v>1333</v>
      </c>
    </row>
    <row r="6" customFormat="false" ht="10.15" hidden="false" customHeight="true" outlineLevel="0" collapsed="false">
      <c r="C6" s="17" t="s">
        <v>72</v>
      </c>
      <c r="D6" s="16" t="s">
        <v>73</v>
      </c>
      <c r="E6" s="16" t="n">
        <v>655</v>
      </c>
      <c r="F6" s="16" t="n">
        <v>493</v>
      </c>
      <c r="G6" s="16" t="n">
        <v>1289</v>
      </c>
      <c r="H6" s="16" t="n">
        <v>1577</v>
      </c>
      <c r="I6" s="16" t="n">
        <v>1235</v>
      </c>
      <c r="J6" s="16" t="n">
        <v>1127</v>
      </c>
      <c r="K6" s="16" t="n">
        <v>1406</v>
      </c>
      <c r="L6" s="16" t="n">
        <v>1215</v>
      </c>
      <c r="M6" s="16" t="n">
        <v>1178</v>
      </c>
      <c r="N6" s="16" t="n">
        <v>1652</v>
      </c>
      <c r="O6" s="16" t="n">
        <v>1241</v>
      </c>
      <c r="P6" s="16" t="n">
        <v>1473</v>
      </c>
    </row>
    <row r="7" customFormat="false" ht="10.15" hidden="false" customHeight="true" outlineLevel="0" collapsed="false">
      <c r="C7" s="17"/>
      <c r="D7" s="16" t="s">
        <v>74</v>
      </c>
      <c r="E7" s="16" t="n">
        <v>793</v>
      </c>
      <c r="F7" s="16" t="n">
        <v>580</v>
      </c>
      <c r="G7" s="16" t="n">
        <v>1083</v>
      </c>
      <c r="H7" s="16" t="n">
        <v>1948</v>
      </c>
      <c r="I7" s="16" t="n">
        <v>1367</v>
      </c>
      <c r="J7" s="16" t="n">
        <v>1367</v>
      </c>
      <c r="K7" s="16" t="n">
        <v>1625</v>
      </c>
      <c r="L7" s="16" t="n">
        <v>1358</v>
      </c>
      <c r="M7" s="16" t="n">
        <v>1544</v>
      </c>
      <c r="N7" s="16" t="n">
        <v>1351</v>
      </c>
      <c r="O7" s="16" t="n">
        <v>1640</v>
      </c>
      <c r="P7" s="16" t="n">
        <v>1344</v>
      </c>
    </row>
    <row r="8" customFormat="false" ht="10.15" hidden="false" customHeight="true" outlineLevel="0" collapsed="false">
      <c r="C8" s="17"/>
      <c r="D8" s="16" t="s">
        <v>75</v>
      </c>
      <c r="E8" s="16" t="n">
        <v>744</v>
      </c>
      <c r="F8" s="16" t="n">
        <v>659</v>
      </c>
      <c r="G8" s="16" t="n">
        <v>1072</v>
      </c>
      <c r="H8" s="16" t="n">
        <v>1502</v>
      </c>
      <c r="I8" s="16" t="n">
        <v>1387</v>
      </c>
      <c r="J8" s="16" t="n">
        <v>1492</v>
      </c>
      <c r="K8" s="16" t="n">
        <v>1182</v>
      </c>
      <c r="L8" s="16" t="n">
        <v>1068</v>
      </c>
      <c r="M8" s="16" t="n">
        <v>1081</v>
      </c>
      <c r="N8" s="16" t="n">
        <v>1234</v>
      </c>
      <c r="O8" s="16" t="n">
        <v>1155</v>
      </c>
      <c r="P8" s="16" t="n">
        <v>1174</v>
      </c>
    </row>
    <row r="9" customFormat="false" ht="10.15" hidden="false" customHeight="true" outlineLevel="0" collapsed="false">
      <c r="C9" s="17"/>
      <c r="D9" s="16" t="s">
        <v>76</v>
      </c>
      <c r="E9" s="16" t="n">
        <v>529</v>
      </c>
      <c r="F9" s="16" t="n">
        <v>585</v>
      </c>
      <c r="G9" s="16" t="n">
        <v>735</v>
      </c>
      <c r="H9" s="16" t="n">
        <v>1449</v>
      </c>
      <c r="I9" s="16" t="n">
        <v>1088</v>
      </c>
      <c r="J9" s="16" t="n">
        <v>1153</v>
      </c>
      <c r="K9" s="16" t="n">
        <v>1183</v>
      </c>
      <c r="L9" s="16" t="n">
        <v>1033</v>
      </c>
      <c r="M9" s="16" t="n">
        <v>955</v>
      </c>
      <c r="N9" s="16" t="n">
        <v>978</v>
      </c>
      <c r="O9" s="16" t="n">
        <v>976</v>
      </c>
      <c r="P9" s="16" t="n">
        <v>926</v>
      </c>
    </row>
    <row r="10" customFormat="false" ht="10.15" hidden="false" customHeight="true" outlineLevel="0" collapsed="false">
      <c r="C10" s="17"/>
      <c r="D10" s="16" t="s">
        <v>77</v>
      </c>
      <c r="E10" s="16" t="n">
        <v>512</v>
      </c>
      <c r="F10" s="16" t="n">
        <v>641</v>
      </c>
      <c r="G10" s="16" t="n">
        <v>849</v>
      </c>
      <c r="H10" s="16" t="n">
        <v>1490</v>
      </c>
      <c r="I10" s="16" t="n">
        <v>1212</v>
      </c>
      <c r="J10" s="16" t="n">
        <v>1383</v>
      </c>
      <c r="K10" s="16" t="n">
        <v>1405</v>
      </c>
      <c r="L10" s="16" t="n">
        <v>974</v>
      </c>
      <c r="M10" s="16" t="n">
        <v>1067</v>
      </c>
      <c r="N10" s="16" t="n">
        <v>965</v>
      </c>
      <c r="O10" s="16" t="n">
        <v>714</v>
      </c>
      <c r="P10" s="16" t="n">
        <v>1009</v>
      </c>
    </row>
    <row r="11" customFormat="false" ht="10.15" hidden="false" customHeight="true" outlineLevel="0" collapsed="false">
      <c r="C11" s="17" t="s">
        <v>72</v>
      </c>
      <c r="D11" s="16" t="s">
        <v>78</v>
      </c>
      <c r="E11" s="16" t="n">
        <v>632</v>
      </c>
      <c r="F11" s="16" t="n">
        <v>632</v>
      </c>
      <c r="G11" s="16" t="n">
        <v>798</v>
      </c>
      <c r="H11" s="16" t="n">
        <v>1204</v>
      </c>
      <c r="I11" s="16" t="n">
        <v>1135</v>
      </c>
      <c r="J11" s="16" t="n">
        <v>1133</v>
      </c>
      <c r="K11" s="16" t="n">
        <v>966</v>
      </c>
      <c r="L11" s="16" t="n">
        <v>1007</v>
      </c>
      <c r="M11" s="16" t="n">
        <v>1218</v>
      </c>
      <c r="N11" s="16" t="n">
        <v>875</v>
      </c>
      <c r="O11" s="16" t="n">
        <v>1110</v>
      </c>
      <c r="P11" s="16" t="n">
        <v>1151</v>
      </c>
    </row>
    <row r="12" customFormat="false" ht="10.15" hidden="false" customHeight="true" outlineLevel="0" collapsed="false">
      <c r="C12" s="17"/>
      <c r="D12" s="16" t="s">
        <v>79</v>
      </c>
      <c r="E12" s="16" t="n">
        <v>579</v>
      </c>
      <c r="F12" s="16" t="n">
        <v>380</v>
      </c>
      <c r="G12" s="16" t="n">
        <v>725</v>
      </c>
      <c r="H12" s="16" t="n">
        <v>1293</v>
      </c>
      <c r="I12" s="16" t="n">
        <v>1010</v>
      </c>
      <c r="J12" s="16" t="n">
        <v>1133</v>
      </c>
      <c r="K12" s="16" t="n">
        <v>1296</v>
      </c>
      <c r="L12" s="16" t="n">
        <v>1128</v>
      </c>
      <c r="M12" s="16" t="n">
        <v>1000</v>
      </c>
      <c r="N12" s="16" t="n">
        <v>991</v>
      </c>
      <c r="O12" s="16" t="n">
        <v>859</v>
      </c>
      <c r="P12" s="16" t="n">
        <v>1092</v>
      </c>
    </row>
    <row r="13" customFormat="false" ht="10.15" hidden="false" customHeight="true" outlineLevel="0" collapsed="false">
      <c r="C13" s="17"/>
      <c r="D13" s="16" t="s">
        <v>80</v>
      </c>
      <c r="E13" s="16" t="n">
        <v>491</v>
      </c>
      <c r="F13" s="16" t="n">
        <v>495</v>
      </c>
      <c r="G13" s="16" t="n">
        <v>682</v>
      </c>
      <c r="H13" s="16" t="n">
        <v>1285</v>
      </c>
      <c r="I13" s="16" t="n">
        <v>1137</v>
      </c>
      <c r="J13" s="16" t="n">
        <v>1157</v>
      </c>
      <c r="K13" s="16" t="n">
        <v>990</v>
      </c>
      <c r="L13" s="16" t="n">
        <v>933</v>
      </c>
      <c r="M13" s="16" t="n">
        <v>1075</v>
      </c>
      <c r="N13" s="16" t="n">
        <v>1082</v>
      </c>
      <c r="O13" s="16" t="n">
        <v>1008</v>
      </c>
      <c r="P13" s="16" t="n">
        <v>799</v>
      </c>
    </row>
    <row r="14" customFormat="false" ht="10.15" hidden="false" customHeight="true" outlineLevel="0" collapsed="false">
      <c r="C14" s="17"/>
      <c r="D14" s="16" t="s">
        <v>81</v>
      </c>
      <c r="E14" s="16" t="n">
        <v>552</v>
      </c>
      <c r="F14" s="16" t="n">
        <v>432</v>
      </c>
      <c r="G14" s="16" t="n">
        <v>571</v>
      </c>
      <c r="H14" s="16" t="n">
        <v>1002</v>
      </c>
      <c r="I14" s="16" t="n">
        <v>1058</v>
      </c>
      <c r="J14" s="16" t="n">
        <v>1103</v>
      </c>
      <c r="K14" s="16" t="n">
        <v>953</v>
      </c>
      <c r="L14" s="16" t="n">
        <v>932</v>
      </c>
      <c r="M14" s="16" t="n">
        <v>689</v>
      </c>
      <c r="N14" s="16" t="n">
        <v>907</v>
      </c>
      <c r="O14" s="16" t="n">
        <v>760</v>
      </c>
      <c r="P14" s="16" t="n">
        <v>666</v>
      </c>
    </row>
    <row r="15" customFormat="false" ht="10.15" hidden="false" customHeight="true" outlineLevel="0" collapsed="false">
      <c r="C15" s="17"/>
      <c r="D15" s="16" t="s">
        <v>82</v>
      </c>
      <c r="E15" s="16" t="n">
        <v>496</v>
      </c>
      <c r="F15" s="16" t="n">
        <v>336</v>
      </c>
      <c r="G15" s="16" t="n">
        <v>439</v>
      </c>
      <c r="H15" s="16" t="n">
        <v>1260</v>
      </c>
      <c r="I15" s="16" t="n">
        <v>811</v>
      </c>
      <c r="J15" s="16" t="n">
        <v>757</v>
      </c>
      <c r="K15" s="16" t="n">
        <v>892</v>
      </c>
      <c r="L15" s="16" t="n">
        <v>733</v>
      </c>
      <c r="M15" s="16" t="n">
        <v>828</v>
      </c>
      <c r="N15" s="16" t="n">
        <v>929</v>
      </c>
      <c r="O15" s="16" t="n">
        <v>796</v>
      </c>
      <c r="P15" s="16" t="n">
        <v>694</v>
      </c>
    </row>
    <row r="16" customFormat="false" ht="10.15" hidden="false" customHeight="true" outlineLevel="0" collapsed="false">
      <c r="C16" s="17" t="s">
        <v>72</v>
      </c>
      <c r="D16" s="16" t="s">
        <v>83</v>
      </c>
      <c r="E16" s="16" t="n">
        <v>303</v>
      </c>
      <c r="F16" s="16" t="n">
        <v>269</v>
      </c>
      <c r="G16" s="16" t="n">
        <v>391</v>
      </c>
      <c r="H16" s="16" t="n">
        <v>721</v>
      </c>
      <c r="I16" s="16" t="n">
        <v>644</v>
      </c>
      <c r="J16" s="16" t="n">
        <v>690</v>
      </c>
      <c r="K16" s="16" t="n">
        <v>917</v>
      </c>
      <c r="L16" s="16" t="n">
        <v>618</v>
      </c>
      <c r="M16" s="16" t="n">
        <v>807</v>
      </c>
      <c r="N16" s="16" t="n">
        <v>766</v>
      </c>
      <c r="O16" s="16" t="n">
        <v>812</v>
      </c>
      <c r="P16" s="16" t="n">
        <v>620</v>
      </c>
    </row>
    <row r="17" customFormat="false" ht="10.15" hidden="false" customHeight="true" outlineLevel="0" collapsed="false">
      <c r="C17" s="17" t="s">
        <v>72</v>
      </c>
      <c r="D17" s="16" t="s">
        <v>84</v>
      </c>
      <c r="E17" s="16" t="n">
        <v>576.533333333333</v>
      </c>
      <c r="F17" s="16" t="n">
        <v>505.133333333333</v>
      </c>
      <c r="G17" s="16" t="n">
        <v>810.4</v>
      </c>
      <c r="H17" s="16" t="n">
        <v>1399.8</v>
      </c>
      <c r="I17" s="16" t="n">
        <v>1171.2</v>
      </c>
      <c r="J17" s="16" t="n">
        <v>1200.53333333333</v>
      </c>
      <c r="K17" s="16" t="n">
        <v>1232.8</v>
      </c>
      <c r="L17" s="16" t="n">
        <v>1064.53333333333</v>
      </c>
      <c r="M17" s="16" t="n">
        <v>1095.2</v>
      </c>
      <c r="N17" s="16" t="n">
        <v>1080.26666666667</v>
      </c>
      <c r="O17" s="16" t="n">
        <v>1026.46666666667</v>
      </c>
      <c r="P17" s="16" t="n">
        <v>1039.26666666667</v>
      </c>
    </row>
    <row r="18" customFormat="false" ht="10.15" hidden="false" customHeight="true" outlineLevel="0" collapsed="false">
      <c r="D18" s="16" t="s">
        <v>85</v>
      </c>
      <c r="E18" s="16" t="n">
        <v>292</v>
      </c>
      <c r="F18" s="16" t="n">
        <v>262</v>
      </c>
      <c r="G18" s="16" t="n">
        <v>306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</row>
    <row r="19" customFormat="false" ht="5.45" hidden="false" customHeight="true" outlineLevel="0" collapsed="false">
      <c r="D19" s="18"/>
    </row>
    <row r="20" customFormat="false" ht="10.15" hidden="false" customHeight="true" outlineLevel="0" collapsed="false">
      <c r="A20" s="14" t="s">
        <v>86</v>
      </c>
      <c r="D20" s="15" t="s">
        <v>67</v>
      </c>
      <c r="E20" s="15" t="s">
        <v>54</v>
      </c>
      <c r="F20" s="15" t="s">
        <v>55</v>
      </c>
      <c r="G20" s="15" t="s">
        <v>56</v>
      </c>
      <c r="H20" s="15" t="s">
        <v>57</v>
      </c>
      <c r="I20" s="15" t="s">
        <v>58</v>
      </c>
      <c r="J20" s="15" t="s">
        <v>59</v>
      </c>
      <c r="K20" s="15" t="s">
        <v>60</v>
      </c>
      <c r="L20" s="15" t="s">
        <v>61</v>
      </c>
      <c r="M20" s="15" t="s">
        <v>62</v>
      </c>
      <c r="N20" s="15" t="s">
        <v>63</v>
      </c>
      <c r="O20" s="15" t="s">
        <v>64</v>
      </c>
      <c r="P20" s="15" t="s">
        <v>65</v>
      </c>
    </row>
    <row r="21" customFormat="false" ht="10.15" hidden="false" customHeight="true" outlineLevel="0" collapsed="false">
      <c r="A21" s="19"/>
      <c r="B21" s="20"/>
      <c r="D21" s="16" t="s">
        <v>68</v>
      </c>
      <c r="E21" s="16" t="n">
        <v>572</v>
      </c>
      <c r="F21" s="16" t="n">
        <v>1156</v>
      </c>
      <c r="G21" s="16" t="n">
        <v>2030</v>
      </c>
      <c r="H21" s="16" t="n">
        <v>3620</v>
      </c>
      <c r="I21" s="16" t="n">
        <v>5195</v>
      </c>
      <c r="J21" s="16" t="n">
        <v>6600</v>
      </c>
      <c r="K21" s="16" t="n">
        <v>7832</v>
      </c>
      <c r="L21" s="16" t="n">
        <v>8825</v>
      </c>
      <c r="M21" s="16" t="n">
        <v>9937</v>
      </c>
      <c r="N21" s="16" t="n">
        <v>10964</v>
      </c>
      <c r="O21" s="16" t="n">
        <v>11845</v>
      </c>
      <c r="P21" s="16" t="n">
        <v>12670</v>
      </c>
    </row>
    <row r="22" customFormat="false" ht="10.15" hidden="false" customHeight="true" outlineLevel="0" collapsed="false">
      <c r="C22" s="17"/>
      <c r="D22" s="16" t="s">
        <v>69</v>
      </c>
      <c r="E22" s="16" t="n">
        <v>436</v>
      </c>
      <c r="F22" s="16" t="n">
        <v>926</v>
      </c>
      <c r="G22" s="16" t="n">
        <v>1775</v>
      </c>
      <c r="H22" s="16" t="n">
        <v>3302</v>
      </c>
      <c r="I22" s="16" t="n">
        <v>4465</v>
      </c>
      <c r="J22" s="16" t="n">
        <v>5909</v>
      </c>
      <c r="K22" s="16" t="n">
        <v>7379</v>
      </c>
      <c r="L22" s="16" t="n">
        <v>8494</v>
      </c>
      <c r="M22" s="16" t="n">
        <v>9777</v>
      </c>
      <c r="N22" s="16" t="n">
        <v>10831</v>
      </c>
      <c r="O22" s="16" t="n">
        <v>11785</v>
      </c>
      <c r="P22" s="16" t="n">
        <v>13010</v>
      </c>
    </row>
    <row r="23" customFormat="false" ht="10.15" hidden="false" customHeight="true" outlineLevel="0" collapsed="false">
      <c r="C23" s="17"/>
      <c r="D23" s="16" t="s">
        <v>70</v>
      </c>
      <c r="E23" s="16" t="n">
        <v>550</v>
      </c>
      <c r="F23" s="16" t="n">
        <v>971</v>
      </c>
      <c r="G23" s="16" t="n">
        <v>1849</v>
      </c>
      <c r="H23" s="16" t="n">
        <v>3419</v>
      </c>
      <c r="I23" s="16" t="n">
        <v>4502</v>
      </c>
      <c r="J23" s="16" t="n">
        <v>5811</v>
      </c>
      <c r="K23" s="16" t="n">
        <v>7180</v>
      </c>
      <c r="L23" s="16" t="n">
        <v>8649</v>
      </c>
      <c r="M23" s="16" t="n">
        <v>10112</v>
      </c>
      <c r="N23" s="16" t="n">
        <v>11317</v>
      </c>
      <c r="O23" s="16" t="n">
        <v>12490</v>
      </c>
      <c r="P23" s="16" t="n">
        <v>13748</v>
      </c>
    </row>
    <row r="24" customFormat="false" ht="10.15" hidden="false" customHeight="true" outlineLevel="0" collapsed="false">
      <c r="C24" s="17"/>
      <c r="D24" s="16" t="s">
        <v>71</v>
      </c>
      <c r="E24" s="16" t="n">
        <v>804</v>
      </c>
      <c r="F24" s="16" t="n">
        <v>1384</v>
      </c>
      <c r="G24" s="16" t="n">
        <v>2305</v>
      </c>
      <c r="H24" s="16" t="n">
        <v>3884</v>
      </c>
      <c r="I24" s="16" t="n">
        <v>5547</v>
      </c>
      <c r="J24" s="16" t="n">
        <v>6902</v>
      </c>
      <c r="K24" s="16" t="n">
        <v>8508</v>
      </c>
      <c r="L24" s="16" t="n">
        <v>9900</v>
      </c>
      <c r="M24" s="16" t="n">
        <v>11028</v>
      </c>
      <c r="N24" s="16" t="n">
        <v>12216</v>
      </c>
      <c r="O24" s="16" t="n">
        <v>13534</v>
      </c>
      <c r="P24" s="16" t="n">
        <v>14867</v>
      </c>
    </row>
    <row r="25" customFormat="false" ht="10.15" hidden="false" customHeight="true" outlineLevel="0" collapsed="false">
      <c r="C25" s="17" t="s">
        <v>72</v>
      </c>
      <c r="D25" s="16" t="s">
        <v>73</v>
      </c>
      <c r="E25" s="16" t="n">
        <v>655</v>
      </c>
      <c r="F25" s="16" t="n">
        <v>1148</v>
      </c>
      <c r="G25" s="16" t="n">
        <v>2437</v>
      </c>
      <c r="H25" s="16" t="n">
        <v>4014</v>
      </c>
      <c r="I25" s="16" t="n">
        <v>5249</v>
      </c>
      <c r="J25" s="16" t="n">
        <v>6376</v>
      </c>
      <c r="K25" s="16" t="n">
        <v>7782</v>
      </c>
      <c r="L25" s="16" t="n">
        <v>8997</v>
      </c>
      <c r="M25" s="16" t="n">
        <v>10175</v>
      </c>
      <c r="N25" s="16" t="n">
        <v>11827</v>
      </c>
      <c r="O25" s="16" t="n">
        <v>13068</v>
      </c>
      <c r="P25" s="16" t="n">
        <v>14541</v>
      </c>
    </row>
    <row r="26" customFormat="false" ht="10.15" hidden="false" customHeight="true" outlineLevel="0" collapsed="false">
      <c r="C26" s="17"/>
      <c r="D26" s="16" t="s">
        <v>74</v>
      </c>
      <c r="E26" s="16" t="n">
        <v>793</v>
      </c>
      <c r="F26" s="16" t="n">
        <v>1373</v>
      </c>
      <c r="G26" s="16" t="n">
        <v>2456</v>
      </c>
      <c r="H26" s="16" t="n">
        <v>4404</v>
      </c>
      <c r="I26" s="16" t="n">
        <v>5771</v>
      </c>
      <c r="J26" s="16" t="n">
        <v>7138</v>
      </c>
      <c r="K26" s="16" t="n">
        <v>8763</v>
      </c>
      <c r="L26" s="16" t="n">
        <v>10121</v>
      </c>
      <c r="M26" s="16" t="n">
        <v>11665</v>
      </c>
      <c r="N26" s="16" t="n">
        <v>13016</v>
      </c>
      <c r="O26" s="16" t="n">
        <v>14656</v>
      </c>
      <c r="P26" s="16" t="n">
        <v>16000</v>
      </c>
    </row>
    <row r="27" customFormat="false" ht="10.15" hidden="false" customHeight="true" outlineLevel="0" collapsed="false">
      <c r="C27" s="17"/>
      <c r="D27" s="16" t="s">
        <v>75</v>
      </c>
      <c r="E27" s="16" t="n">
        <v>744</v>
      </c>
      <c r="F27" s="16" t="n">
        <v>1403</v>
      </c>
      <c r="G27" s="16" t="n">
        <v>2475</v>
      </c>
      <c r="H27" s="16" t="n">
        <v>3977</v>
      </c>
      <c r="I27" s="16" t="n">
        <v>5364</v>
      </c>
      <c r="J27" s="16" t="n">
        <v>6856</v>
      </c>
      <c r="K27" s="16" t="n">
        <v>8038</v>
      </c>
      <c r="L27" s="16" t="n">
        <v>9106</v>
      </c>
      <c r="M27" s="16" t="n">
        <v>10187</v>
      </c>
      <c r="N27" s="16" t="n">
        <v>11421</v>
      </c>
      <c r="O27" s="16" t="n">
        <v>12576</v>
      </c>
      <c r="P27" s="16" t="n">
        <v>13750</v>
      </c>
    </row>
    <row r="28" customFormat="false" ht="10.15" hidden="false" customHeight="true" outlineLevel="0" collapsed="false">
      <c r="C28" s="17"/>
      <c r="D28" s="16" t="s">
        <v>76</v>
      </c>
      <c r="E28" s="16" t="n">
        <v>529</v>
      </c>
      <c r="F28" s="16" t="n">
        <v>1114</v>
      </c>
      <c r="G28" s="16" t="n">
        <v>1849</v>
      </c>
      <c r="H28" s="16" t="n">
        <v>3298</v>
      </c>
      <c r="I28" s="16" t="n">
        <v>4386</v>
      </c>
      <c r="J28" s="16" t="n">
        <v>5539</v>
      </c>
      <c r="K28" s="16" t="n">
        <v>6722</v>
      </c>
      <c r="L28" s="16" t="n">
        <v>7755</v>
      </c>
      <c r="M28" s="16" t="n">
        <v>8710</v>
      </c>
      <c r="N28" s="16" t="n">
        <v>9688</v>
      </c>
      <c r="O28" s="16" t="n">
        <v>10664</v>
      </c>
      <c r="P28" s="16" t="n">
        <v>11590</v>
      </c>
    </row>
    <row r="29" customFormat="false" ht="10.15" hidden="false" customHeight="true" outlineLevel="0" collapsed="false">
      <c r="C29" s="17"/>
      <c r="D29" s="16" t="s">
        <v>77</v>
      </c>
      <c r="E29" s="16" t="n">
        <v>512</v>
      </c>
      <c r="F29" s="16" t="n">
        <v>1153</v>
      </c>
      <c r="G29" s="16" t="n">
        <v>2002</v>
      </c>
      <c r="H29" s="16" t="n">
        <v>3492</v>
      </c>
      <c r="I29" s="16" t="n">
        <v>4704</v>
      </c>
      <c r="J29" s="16" t="n">
        <v>6087</v>
      </c>
      <c r="K29" s="16" t="n">
        <v>7492</v>
      </c>
      <c r="L29" s="16" t="n">
        <v>8466</v>
      </c>
      <c r="M29" s="16" t="n">
        <v>9533</v>
      </c>
      <c r="N29" s="16" t="n">
        <v>10498</v>
      </c>
      <c r="O29" s="16" t="n">
        <v>11212</v>
      </c>
      <c r="P29" s="16" t="n">
        <v>12221</v>
      </c>
    </row>
    <row r="30" customFormat="false" ht="10.15" hidden="false" customHeight="true" outlineLevel="0" collapsed="false">
      <c r="C30" s="17" t="s">
        <v>72</v>
      </c>
      <c r="D30" s="16" t="s">
        <v>78</v>
      </c>
      <c r="E30" s="16" t="n">
        <v>632</v>
      </c>
      <c r="F30" s="16" t="n">
        <v>1264</v>
      </c>
      <c r="G30" s="16" t="n">
        <v>2062</v>
      </c>
      <c r="H30" s="16" t="n">
        <v>3266</v>
      </c>
      <c r="I30" s="16" t="n">
        <v>4401</v>
      </c>
      <c r="J30" s="16" t="n">
        <v>5534</v>
      </c>
      <c r="K30" s="16" t="n">
        <v>6500</v>
      </c>
      <c r="L30" s="16" t="n">
        <v>7507</v>
      </c>
      <c r="M30" s="16" t="n">
        <v>8725</v>
      </c>
      <c r="N30" s="16" t="n">
        <v>9600</v>
      </c>
      <c r="O30" s="16" t="n">
        <v>10710</v>
      </c>
      <c r="P30" s="16" t="n">
        <v>11861</v>
      </c>
    </row>
    <row r="31" customFormat="false" ht="10.15" hidden="false" customHeight="true" outlineLevel="0" collapsed="false">
      <c r="C31" s="17"/>
      <c r="D31" s="16" t="s">
        <v>79</v>
      </c>
      <c r="E31" s="16" t="n">
        <v>579</v>
      </c>
      <c r="F31" s="16" t="n">
        <v>959</v>
      </c>
      <c r="G31" s="16" t="n">
        <v>1684</v>
      </c>
      <c r="H31" s="16" t="n">
        <v>2977</v>
      </c>
      <c r="I31" s="16" t="n">
        <v>3987</v>
      </c>
      <c r="J31" s="16" t="n">
        <v>5120</v>
      </c>
      <c r="K31" s="16" t="n">
        <v>6416</v>
      </c>
      <c r="L31" s="16" t="n">
        <v>7544</v>
      </c>
      <c r="M31" s="16" t="n">
        <v>8544</v>
      </c>
      <c r="N31" s="16" t="n">
        <v>9535</v>
      </c>
      <c r="O31" s="16" t="n">
        <v>10394</v>
      </c>
      <c r="P31" s="16" t="n">
        <v>11486</v>
      </c>
    </row>
    <row r="32" customFormat="false" ht="10.15" hidden="false" customHeight="true" outlineLevel="0" collapsed="false">
      <c r="C32" s="17"/>
      <c r="D32" s="16" t="s">
        <v>80</v>
      </c>
      <c r="E32" s="16" t="n">
        <v>491</v>
      </c>
      <c r="F32" s="16" t="n">
        <v>986</v>
      </c>
      <c r="G32" s="16" t="n">
        <v>1668</v>
      </c>
      <c r="H32" s="16" t="n">
        <v>2953</v>
      </c>
      <c r="I32" s="16" t="n">
        <v>4090</v>
      </c>
      <c r="J32" s="16" t="n">
        <v>5247</v>
      </c>
      <c r="K32" s="16" t="n">
        <v>6237</v>
      </c>
      <c r="L32" s="16" t="n">
        <v>7170</v>
      </c>
      <c r="M32" s="16" t="n">
        <v>8245</v>
      </c>
      <c r="N32" s="16" t="n">
        <v>9327</v>
      </c>
      <c r="O32" s="16" t="n">
        <v>10335</v>
      </c>
      <c r="P32" s="16" t="n">
        <v>11134</v>
      </c>
    </row>
    <row r="33" customFormat="false" ht="10.15" hidden="false" customHeight="true" outlineLevel="0" collapsed="false">
      <c r="C33" s="17"/>
      <c r="D33" s="16" t="s">
        <v>81</v>
      </c>
      <c r="E33" s="16" t="n">
        <v>552</v>
      </c>
      <c r="F33" s="16" t="n">
        <v>984</v>
      </c>
      <c r="G33" s="16" t="n">
        <v>1555</v>
      </c>
      <c r="H33" s="16" t="n">
        <v>2557</v>
      </c>
      <c r="I33" s="16" t="n">
        <v>3615</v>
      </c>
      <c r="J33" s="16" t="n">
        <v>4718</v>
      </c>
      <c r="K33" s="16" t="n">
        <v>5671</v>
      </c>
      <c r="L33" s="16" t="n">
        <v>6603</v>
      </c>
      <c r="M33" s="16" t="n">
        <v>7292</v>
      </c>
      <c r="N33" s="16" t="n">
        <v>8199</v>
      </c>
      <c r="O33" s="16" t="n">
        <v>8959</v>
      </c>
      <c r="P33" s="16" t="n">
        <v>9625</v>
      </c>
    </row>
    <row r="34" customFormat="false" ht="10.15" hidden="false" customHeight="true" outlineLevel="0" collapsed="false">
      <c r="C34" s="17"/>
      <c r="D34" s="16" t="s">
        <v>82</v>
      </c>
      <c r="E34" s="16" t="n">
        <v>496</v>
      </c>
      <c r="F34" s="16" t="n">
        <v>832</v>
      </c>
      <c r="G34" s="16" t="n">
        <v>1271</v>
      </c>
      <c r="H34" s="16" t="n">
        <v>2531</v>
      </c>
      <c r="I34" s="16" t="n">
        <v>3342</v>
      </c>
      <c r="J34" s="16" t="n">
        <v>4099</v>
      </c>
      <c r="K34" s="16" t="n">
        <v>4991</v>
      </c>
      <c r="L34" s="16" t="n">
        <v>5724</v>
      </c>
      <c r="M34" s="16" t="n">
        <v>6552</v>
      </c>
      <c r="N34" s="16" t="n">
        <v>7481</v>
      </c>
      <c r="O34" s="16" t="n">
        <v>8277</v>
      </c>
      <c r="P34" s="16" t="n">
        <v>8971</v>
      </c>
    </row>
    <row r="35" customFormat="false" ht="10.15" hidden="false" customHeight="true" outlineLevel="0" collapsed="false">
      <c r="C35" s="17" t="s">
        <v>72</v>
      </c>
      <c r="D35" s="16" t="s">
        <v>83</v>
      </c>
      <c r="E35" s="16" t="n">
        <v>303</v>
      </c>
      <c r="F35" s="16" t="n">
        <v>572</v>
      </c>
      <c r="G35" s="16" t="n">
        <v>963</v>
      </c>
      <c r="H35" s="16" t="n">
        <v>1684</v>
      </c>
      <c r="I35" s="16" t="n">
        <v>2328</v>
      </c>
      <c r="J35" s="16" t="n">
        <v>3018</v>
      </c>
      <c r="K35" s="16" t="n">
        <v>3935</v>
      </c>
      <c r="L35" s="16" t="n">
        <v>4553</v>
      </c>
      <c r="M35" s="16" t="n">
        <v>5360</v>
      </c>
      <c r="N35" s="16" t="n">
        <v>6126</v>
      </c>
      <c r="O35" s="16" t="n">
        <v>6938</v>
      </c>
      <c r="P35" s="16" t="n">
        <v>7558</v>
      </c>
    </row>
    <row r="36" customFormat="false" ht="10.15" hidden="false" customHeight="true" outlineLevel="0" collapsed="false">
      <c r="C36" s="17" t="s">
        <v>72</v>
      </c>
      <c r="D36" s="16" t="s">
        <v>87</v>
      </c>
      <c r="E36" s="16" t="n">
        <v>576.533333333333</v>
      </c>
      <c r="F36" s="16" t="n">
        <v>1081.66666666667</v>
      </c>
      <c r="G36" s="16" t="n">
        <v>1892.06666666667</v>
      </c>
      <c r="H36" s="16" t="n">
        <v>3291.86666666667</v>
      </c>
      <c r="I36" s="16" t="n">
        <v>4463.06666666667</v>
      </c>
      <c r="J36" s="16" t="n">
        <v>5663.6</v>
      </c>
      <c r="K36" s="16" t="n">
        <v>6896.4</v>
      </c>
      <c r="L36" s="16" t="n">
        <v>7960.93333333333</v>
      </c>
      <c r="M36" s="16" t="n">
        <v>9056.13333333333</v>
      </c>
      <c r="N36" s="16" t="n">
        <v>10136.4</v>
      </c>
      <c r="O36" s="16" t="n">
        <v>11162.8666666667</v>
      </c>
      <c r="P36" s="16" t="n">
        <v>12202.1333333333</v>
      </c>
    </row>
    <row r="37" customFormat="false" ht="10.15" hidden="false" customHeight="true" outlineLevel="0" collapsed="false">
      <c r="D37" s="16" t="s">
        <v>85</v>
      </c>
      <c r="E37" s="16" t="n">
        <v>292</v>
      </c>
      <c r="F37" s="16" t="n">
        <v>554</v>
      </c>
      <c r="G37" s="16" t="n">
        <v>86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3:13:57Z</dcterms:created>
  <dc:creator>青森県</dc:creator>
  <dc:description/>
  <dc:language>en-US</dc:language>
  <cp:lastModifiedBy>青森県</cp:lastModifiedBy>
  <cp:lastPrinted>2006-04-28T06:11:47Z</cp:lastPrinted>
  <dcterms:modified xsi:type="dcterms:W3CDTF">2006-04-28T06:18:48Z</dcterms:modified>
  <cp:revision>0</cp:revision>
  <dc:subject/>
  <dc:title/>
</cp:coreProperties>
</file>