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0327"/>
        <c:axId val="49252167"/>
      </c:lineChart>
      <c:catAx>
        <c:axId val="78030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52167"/>
        <c:crossesAt val="0"/>
        <c:auto val="1"/>
        <c:lblAlgn val="ctr"/>
        <c:lblOffset val="100"/>
        <c:noMultiLvlLbl val="0"/>
      </c:catAx>
      <c:valAx>
        <c:axId val="492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30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740"/>
        <c:axId val="15830185"/>
      </c:lineChart>
      <c:catAx>
        <c:axId val="3134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30185"/>
        <c:crossesAt val="0"/>
        <c:auto val="1"/>
        <c:lblAlgn val="ctr"/>
        <c:lblOffset val="100"/>
        <c:noMultiLvlLbl val="0"/>
      </c:catAx>
      <c:valAx>
        <c:axId val="158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47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