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2272"/>
        <c:axId val="91103432"/>
      </c:lineChart>
      <c:catAx>
        <c:axId val="55212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03432"/>
        <c:crossesAt val="0"/>
        <c:auto val="1"/>
        <c:lblAlgn val="ctr"/>
        <c:lblOffset val="100"/>
        <c:noMultiLvlLbl val="0"/>
      </c:catAx>
      <c:valAx>
        <c:axId val="911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12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9024"/>
        <c:axId val="64873741"/>
      </c:lineChart>
      <c:catAx>
        <c:axId val="56149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73741"/>
        <c:crossesAt val="0"/>
        <c:auto val="1"/>
        <c:lblAlgn val="ctr"/>
        <c:lblOffset val="100"/>
        <c:noMultiLvlLbl val="0"/>
      </c:catAx>
      <c:valAx>
        <c:axId val="648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49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