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0364"/>
        <c:axId val="25802545"/>
      </c:lineChart>
      <c:catAx>
        <c:axId val="6359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02545"/>
        <c:crossesAt val="0"/>
        <c:auto val="1"/>
        <c:lblAlgn val="ctr"/>
        <c:lblOffset val="100"/>
        <c:noMultiLvlLbl val="0"/>
      </c:catAx>
      <c:valAx>
        <c:axId val="258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90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6559"/>
        <c:axId val="4344891"/>
      </c:lineChart>
      <c:catAx>
        <c:axId val="44296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891"/>
        <c:crossesAt val="0"/>
        <c:auto val="1"/>
        <c:lblAlgn val="ctr"/>
        <c:lblOffset val="100"/>
        <c:noMultiLvlLbl val="0"/>
      </c:catAx>
      <c:valAx>
        <c:axId val="43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96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