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3227"/>
        <c:axId val="59525746"/>
      </c:lineChart>
      <c:catAx>
        <c:axId val="67823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5746"/>
        <c:crossesAt val="0"/>
        <c:auto val="1"/>
        <c:lblAlgn val="ctr"/>
        <c:lblOffset val="100"/>
        <c:noMultiLvlLbl val="0"/>
      </c:catAx>
      <c:valAx>
        <c:axId val="595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23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3280"/>
        <c:axId val="82771006"/>
      </c:lineChart>
      <c:catAx>
        <c:axId val="82663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1006"/>
        <c:crossesAt val="0"/>
        <c:auto val="1"/>
        <c:lblAlgn val="ctr"/>
        <c:lblOffset val="100"/>
        <c:noMultiLvlLbl val="0"/>
      </c:catAx>
      <c:valAx>
        <c:axId val="827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63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