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63400"/>
        <c:axId val="29196467"/>
      </c:lineChart>
      <c:catAx>
        <c:axId val="34663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96467"/>
        <c:crossesAt val="0"/>
        <c:auto val="1"/>
        <c:lblAlgn val="ctr"/>
        <c:lblOffset val="100"/>
        <c:noMultiLvlLbl val="0"/>
      </c:catAx>
      <c:valAx>
        <c:axId val="2919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634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2254"/>
        <c:axId val="77798918"/>
      </c:lineChart>
      <c:catAx>
        <c:axId val="91612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98918"/>
        <c:crossesAt val="0"/>
        <c:auto val="1"/>
        <c:lblAlgn val="ctr"/>
        <c:lblOffset val="100"/>
        <c:noMultiLvlLbl val="0"/>
      </c:catAx>
      <c:valAx>
        <c:axId val="777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12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