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1239"/>
        <c:axId val="33904104"/>
      </c:lineChart>
      <c:catAx>
        <c:axId val="28081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04104"/>
        <c:crossesAt val="0"/>
        <c:auto val="1"/>
        <c:lblAlgn val="ctr"/>
        <c:lblOffset val="100"/>
        <c:noMultiLvlLbl val="0"/>
      </c:catAx>
      <c:valAx>
        <c:axId val="339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81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2081"/>
        <c:axId val="52872280"/>
      </c:lineChart>
      <c:catAx>
        <c:axId val="91362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72280"/>
        <c:crossesAt val="0"/>
        <c:auto val="1"/>
        <c:lblAlgn val="ctr"/>
        <c:lblOffset val="100"/>
        <c:noMultiLvlLbl val="0"/>
      </c:catAx>
      <c:valAx>
        <c:axId val="528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62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