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0212"/>
        <c:axId val="92865786"/>
      </c:lineChart>
      <c:catAx>
        <c:axId val="29740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65786"/>
        <c:crossesAt val="0"/>
        <c:auto val="1"/>
        <c:lblAlgn val="ctr"/>
        <c:lblOffset val="100"/>
        <c:noMultiLvlLbl val="0"/>
      </c:catAx>
      <c:valAx>
        <c:axId val="928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40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5232"/>
        <c:axId val="59925699"/>
      </c:lineChart>
      <c:catAx>
        <c:axId val="54025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25699"/>
        <c:crossesAt val="0"/>
        <c:auto val="1"/>
        <c:lblAlgn val="ctr"/>
        <c:lblOffset val="100"/>
        <c:noMultiLvlLbl val="0"/>
      </c:catAx>
      <c:valAx>
        <c:axId val="599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25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