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2061"/>
        <c:axId val="89846778"/>
      </c:lineChart>
      <c:catAx>
        <c:axId val="71582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46778"/>
        <c:crossesAt val="0"/>
        <c:auto val="1"/>
        <c:lblAlgn val="ctr"/>
        <c:lblOffset val="100"/>
        <c:noMultiLvlLbl val="0"/>
      </c:catAx>
      <c:valAx>
        <c:axId val="898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82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5265"/>
        <c:axId val="63505077"/>
      </c:lineChart>
      <c:catAx>
        <c:axId val="3678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05077"/>
        <c:crossesAt val="0"/>
        <c:auto val="1"/>
        <c:lblAlgn val="ctr"/>
        <c:lblOffset val="100"/>
        <c:noMultiLvlLbl val="0"/>
      </c:catAx>
      <c:valAx>
        <c:axId val="635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85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