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3969"/>
        <c:axId val="15548302"/>
      </c:lineChart>
      <c:catAx>
        <c:axId val="24893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8302"/>
        <c:crossesAt val="0"/>
        <c:auto val="1"/>
        <c:lblAlgn val="ctr"/>
        <c:lblOffset val="100"/>
        <c:noMultiLvlLbl val="0"/>
      </c:catAx>
      <c:valAx>
        <c:axId val="155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93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9140"/>
        <c:axId val="52407223"/>
      </c:lineChart>
      <c:catAx>
        <c:axId val="41949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7223"/>
        <c:crossesAt val="0"/>
        <c:auto val="1"/>
        <c:lblAlgn val="ctr"/>
        <c:lblOffset val="100"/>
        <c:noMultiLvlLbl val="0"/>
      </c:catAx>
      <c:valAx>
        <c:axId val="524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49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