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603"/>
        <c:axId val="98773608"/>
      </c:lineChart>
      <c:catAx>
        <c:axId val="9552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73608"/>
        <c:crossesAt val="0"/>
        <c:auto val="1"/>
        <c:lblAlgn val="ctr"/>
        <c:lblOffset val="100"/>
        <c:noMultiLvlLbl val="0"/>
      </c:catAx>
      <c:valAx>
        <c:axId val="987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2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9756"/>
        <c:axId val="14962346"/>
      </c:lineChart>
      <c:catAx>
        <c:axId val="61249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62346"/>
        <c:crossesAt val="0"/>
        <c:auto val="1"/>
        <c:lblAlgn val="ctr"/>
        <c:lblOffset val="100"/>
        <c:noMultiLvlLbl val="0"/>
      </c:catAx>
      <c:valAx>
        <c:axId val="149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49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