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8286"/>
        <c:axId val="53752933"/>
      </c:lineChart>
      <c:catAx>
        <c:axId val="4728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2933"/>
        <c:crossesAt val="0"/>
        <c:auto val="1"/>
        <c:lblAlgn val="ctr"/>
        <c:lblOffset val="100"/>
        <c:noMultiLvlLbl val="0"/>
      </c:catAx>
      <c:valAx>
        <c:axId val="537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88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5554"/>
        <c:axId val="19422202"/>
      </c:lineChart>
      <c:catAx>
        <c:axId val="78105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2202"/>
        <c:crossesAt val="0"/>
        <c:auto val="1"/>
        <c:lblAlgn val="ctr"/>
        <c:lblOffset val="100"/>
        <c:noMultiLvlLbl val="0"/>
      </c:catAx>
      <c:valAx>
        <c:axId val="194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05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