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8512"/>
        <c:axId val="90937381"/>
      </c:lineChart>
      <c:catAx>
        <c:axId val="11628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37381"/>
        <c:crossesAt val="0"/>
        <c:auto val="1"/>
        <c:lblAlgn val="ctr"/>
        <c:lblOffset val="100"/>
        <c:noMultiLvlLbl val="0"/>
      </c:catAx>
      <c:valAx>
        <c:axId val="9093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285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2203"/>
        <c:axId val="91732248"/>
      </c:lineChart>
      <c:catAx>
        <c:axId val="19812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32248"/>
        <c:crossesAt val="0"/>
        <c:auto val="1"/>
        <c:lblAlgn val="ctr"/>
        <c:lblOffset val="100"/>
        <c:noMultiLvlLbl val="0"/>
      </c:catAx>
      <c:valAx>
        <c:axId val="917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122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