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7863"/>
        <c:axId val="25380005"/>
      </c:lineChart>
      <c:catAx>
        <c:axId val="17517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80005"/>
        <c:crossesAt val="0"/>
        <c:auto val="1"/>
        <c:lblAlgn val="ctr"/>
        <c:lblOffset val="100"/>
        <c:noMultiLvlLbl val="0"/>
      </c:catAx>
      <c:valAx>
        <c:axId val="253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17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4543"/>
        <c:axId val="46004100"/>
      </c:lineChart>
      <c:catAx>
        <c:axId val="58134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04100"/>
        <c:crossesAt val="0"/>
        <c:auto val="1"/>
        <c:lblAlgn val="ctr"/>
        <c:lblOffset val="100"/>
        <c:noMultiLvlLbl val="0"/>
      </c:catAx>
      <c:valAx>
        <c:axId val="460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34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