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8623"/>
        <c:axId val="65060804"/>
      </c:lineChart>
      <c:catAx>
        <c:axId val="67268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0804"/>
        <c:crossesAt val="0"/>
        <c:auto val="1"/>
        <c:lblAlgn val="ctr"/>
        <c:lblOffset val="100"/>
        <c:noMultiLvlLbl val="0"/>
      </c:catAx>
      <c:valAx>
        <c:axId val="650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686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3165"/>
        <c:axId val="15474997"/>
      </c:lineChart>
      <c:catAx>
        <c:axId val="72693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74997"/>
        <c:crossesAt val="0"/>
        <c:auto val="1"/>
        <c:lblAlgn val="ctr"/>
        <c:lblOffset val="100"/>
        <c:noMultiLvlLbl val="0"/>
      </c:catAx>
      <c:valAx>
        <c:axId val="1547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6931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