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77511"/>
        <c:axId val="40942781"/>
      </c:lineChart>
      <c:catAx>
        <c:axId val="15977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42781"/>
        <c:crossesAt val="0"/>
        <c:auto val="1"/>
        <c:lblAlgn val="ctr"/>
        <c:lblOffset val="100"/>
        <c:noMultiLvlLbl val="0"/>
      </c:catAx>
      <c:valAx>
        <c:axId val="4094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775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2559"/>
        <c:axId val="14172255"/>
      </c:lineChart>
      <c:catAx>
        <c:axId val="30822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72255"/>
        <c:crossesAt val="0"/>
        <c:auto val="1"/>
        <c:lblAlgn val="ctr"/>
        <c:lblOffset val="100"/>
        <c:noMultiLvlLbl val="0"/>
      </c:catAx>
      <c:valAx>
        <c:axId val="1417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822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