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7023"/>
        <c:axId val="36827694"/>
      </c:lineChart>
      <c:catAx>
        <c:axId val="59477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7694"/>
        <c:crossesAt val="0"/>
        <c:auto val="1"/>
        <c:lblAlgn val="ctr"/>
        <c:lblOffset val="100"/>
        <c:noMultiLvlLbl val="0"/>
      </c:catAx>
      <c:valAx>
        <c:axId val="368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77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2677"/>
        <c:axId val="42825926"/>
      </c:lineChart>
      <c:catAx>
        <c:axId val="34922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25926"/>
        <c:crossesAt val="0"/>
        <c:auto val="1"/>
        <c:lblAlgn val="ctr"/>
        <c:lblOffset val="100"/>
        <c:noMultiLvlLbl val="0"/>
      </c:catAx>
      <c:valAx>
        <c:axId val="428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22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