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3268"/>
        <c:axId val="75111915"/>
      </c:lineChart>
      <c:catAx>
        <c:axId val="96213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1915"/>
        <c:crossesAt val="0"/>
        <c:auto val="1"/>
        <c:lblAlgn val="ctr"/>
        <c:lblOffset val="100"/>
        <c:noMultiLvlLbl val="0"/>
      </c:catAx>
      <c:valAx>
        <c:axId val="751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213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846"/>
        <c:axId val="16989437"/>
      </c:lineChart>
      <c:catAx>
        <c:axId val="2186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9437"/>
        <c:crossesAt val="0"/>
        <c:auto val="1"/>
        <c:lblAlgn val="ctr"/>
        <c:lblOffset val="100"/>
        <c:noMultiLvlLbl val="0"/>
      </c:catAx>
      <c:valAx>
        <c:axId val="169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86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