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61169"/>
        <c:axId val="92367991"/>
      </c:lineChart>
      <c:catAx>
        <c:axId val="97561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67991"/>
        <c:crossesAt val="0"/>
        <c:auto val="1"/>
        <c:lblAlgn val="ctr"/>
        <c:lblOffset val="100"/>
        <c:noMultiLvlLbl val="0"/>
      </c:catAx>
      <c:valAx>
        <c:axId val="9236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5611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0091"/>
        <c:axId val="57457781"/>
      </c:lineChart>
      <c:catAx>
        <c:axId val="93450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57781"/>
        <c:crossesAt val="0"/>
        <c:auto val="1"/>
        <c:lblAlgn val="ctr"/>
        <c:lblOffset val="100"/>
        <c:noMultiLvlLbl val="0"/>
      </c:catAx>
      <c:valAx>
        <c:axId val="5745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4500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