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3923"/>
        <c:axId val="49232177"/>
      </c:lineChart>
      <c:catAx>
        <c:axId val="62813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32177"/>
        <c:crossesAt val="0"/>
        <c:auto val="1"/>
        <c:lblAlgn val="ctr"/>
        <c:lblOffset val="100"/>
        <c:noMultiLvlLbl val="0"/>
      </c:catAx>
      <c:valAx>
        <c:axId val="492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139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8858"/>
        <c:axId val="52139366"/>
      </c:lineChart>
      <c:catAx>
        <c:axId val="68838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39366"/>
        <c:crossesAt val="0"/>
        <c:auto val="1"/>
        <c:lblAlgn val="ctr"/>
        <c:lblOffset val="100"/>
        <c:noMultiLvlLbl val="0"/>
      </c:catAx>
      <c:valAx>
        <c:axId val="521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38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