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8537"/>
        <c:axId val="71680886"/>
      </c:lineChart>
      <c:catAx>
        <c:axId val="3568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80886"/>
        <c:crossesAt val="0"/>
        <c:auto val="1"/>
        <c:lblAlgn val="ctr"/>
        <c:lblOffset val="100"/>
        <c:noMultiLvlLbl val="0"/>
      </c:catAx>
      <c:valAx>
        <c:axId val="716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88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0079"/>
        <c:axId val="59443418"/>
      </c:lineChart>
      <c:catAx>
        <c:axId val="35170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43418"/>
        <c:crossesAt val="0"/>
        <c:auto val="1"/>
        <c:lblAlgn val="ctr"/>
        <c:lblOffset val="100"/>
        <c:noMultiLvlLbl val="0"/>
      </c:catAx>
      <c:valAx>
        <c:axId val="594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70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