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8301"/>
        <c:axId val="42378636"/>
      </c:lineChart>
      <c:catAx>
        <c:axId val="84358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78636"/>
        <c:crossesAt val="0"/>
        <c:auto val="1"/>
        <c:lblAlgn val="ctr"/>
        <c:lblOffset val="100"/>
        <c:noMultiLvlLbl val="0"/>
      </c:catAx>
      <c:valAx>
        <c:axId val="423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58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4936"/>
        <c:axId val="31289853"/>
      </c:lineChart>
      <c:catAx>
        <c:axId val="44444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89853"/>
        <c:crossesAt val="0"/>
        <c:auto val="1"/>
        <c:lblAlgn val="ctr"/>
        <c:lblOffset val="100"/>
        <c:noMultiLvlLbl val="0"/>
      </c:catAx>
      <c:valAx>
        <c:axId val="312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44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