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81922"/>
        <c:axId val="9962099"/>
      </c:lineChart>
      <c:catAx>
        <c:axId val="67281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099"/>
        <c:crossesAt val="0"/>
        <c:auto val="1"/>
        <c:lblAlgn val="ctr"/>
        <c:lblOffset val="100"/>
        <c:noMultiLvlLbl val="0"/>
      </c:catAx>
      <c:valAx>
        <c:axId val="99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81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02506"/>
        <c:axId val="14307318"/>
      </c:lineChart>
      <c:catAx>
        <c:axId val="66702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07318"/>
        <c:crossesAt val="0"/>
        <c:auto val="1"/>
        <c:lblAlgn val="ctr"/>
        <c:lblOffset val="100"/>
        <c:noMultiLvlLbl val="0"/>
      </c:catAx>
      <c:valAx>
        <c:axId val="1430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025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