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2784"/>
        <c:axId val="33764219"/>
      </c:lineChart>
      <c:catAx>
        <c:axId val="87832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64219"/>
        <c:crossesAt val="0"/>
        <c:auto val="1"/>
        <c:lblAlgn val="ctr"/>
        <c:lblOffset val="100"/>
        <c:noMultiLvlLbl val="0"/>
      </c:catAx>
      <c:valAx>
        <c:axId val="337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327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7154"/>
        <c:axId val="32850373"/>
      </c:lineChart>
      <c:catAx>
        <c:axId val="23977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50373"/>
        <c:crossesAt val="0"/>
        <c:auto val="1"/>
        <c:lblAlgn val="ctr"/>
        <c:lblOffset val="100"/>
        <c:noMultiLvlLbl val="0"/>
      </c:catAx>
      <c:valAx>
        <c:axId val="328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77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