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8995"/>
        <c:axId val="12387054"/>
      </c:lineChart>
      <c:catAx>
        <c:axId val="37178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87054"/>
        <c:crossesAt val="0"/>
        <c:auto val="1"/>
        <c:lblAlgn val="ctr"/>
        <c:lblOffset val="100"/>
        <c:noMultiLvlLbl val="0"/>
      </c:catAx>
      <c:valAx>
        <c:axId val="123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78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0606"/>
        <c:axId val="23811490"/>
      </c:lineChart>
      <c:catAx>
        <c:axId val="86320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11490"/>
        <c:crossesAt val="0"/>
        <c:auto val="1"/>
        <c:lblAlgn val="ctr"/>
        <c:lblOffset val="100"/>
        <c:noMultiLvlLbl val="0"/>
      </c:catAx>
      <c:valAx>
        <c:axId val="238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20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