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6225"/>
        <c:axId val="11517980"/>
      </c:lineChart>
      <c:catAx>
        <c:axId val="25986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17980"/>
        <c:crossesAt val="0"/>
        <c:auto val="1"/>
        <c:lblAlgn val="ctr"/>
        <c:lblOffset val="100"/>
        <c:noMultiLvlLbl val="0"/>
      </c:catAx>
      <c:valAx>
        <c:axId val="115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86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0152"/>
        <c:axId val="83208132"/>
      </c:lineChart>
      <c:catAx>
        <c:axId val="78500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8132"/>
        <c:crossesAt val="0"/>
        <c:auto val="1"/>
        <c:lblAlgn val="ctr"/>
        <c:lblOffset val="100"/>
        <c:noMultiLvlLbl val="0"/>
      </c:catAx>
      <c:valAx>
        <c:axId val="832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00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