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0455"/>
        <c:axId val="74331591"/>
      </c:lineChart>
      <c:catAx>
        <c:axId val="83580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31591"/>
        <c:crossesAt val="0"/>
        <c:auto val="1"/>
        <c:lblAlgn val="ctr"/>
        <c:lblOffset val="100"/>
        <c:noMultiLvlLbl val="0"/>
      </c:catAx>
      <c:valAx>
        <c:axId val="743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80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3070"/>
        <c:axId val="71241413"/>
      </c:lineChart>
      <c:catAx>
        <c:axId val="55033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41413"/>
        <c:crossesAt val="0"/>
        <c:auto val="1"/>
        <c:lblAlgn val="ctr"/>
        <c:lblOffset val="100"/>
        <c:noMultiLvlLbl val="0"/>
      </c:catAx>
      <c:valAx>
        <c:axId val="712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33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