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5938"/>
        <c:axId val="93951899"/>
      </c:lineChart>
      <c:catAx>
        <c:axId val="36095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51899"/>
        <c:crossesAt val="0"/>
        <c:auto val="1"/>
        <c:lblAlgn val="ctr"/>
        <c:lblOffset val="100"/>
        <c:noMultiLvlLbl val="0"/>
      </c:catAx>
      <c:valAx>
        <c:axId val="9395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959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3582"/>
        <c:axId val="86388443"/>
      </c:lineChart>
      <c:catAx>
        <c:axId val="83263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88443"/>
        <c:crossesAt val="0"/>
        <c:auto val="1"/>
        <c:lblAlgn val="ctr"/>
        <c:lblOffset val="100"/>
        <c:noMultiLvlLbl val="0"/>
      </c:catAx>
      <c:valAx>
        <c:axId val="863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635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