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3843"/>
        <c:axId val="51898103"/>
      </c:lineChart>
      <c:catAx>
        <c:axId val="53103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8103"/>
        <c:crossesAt val="0"/>
        <c:auto val="1"/>
        <c:lblAlgn val="ctr"/>
        <c:lblOffset val="100"/>
        <c:noMultiLvlLbl val="0"/>
      </c:catAx>
      <c:valAx>
        <c:axId val="518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038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5860"/>
        <c:axId val="76178028"/>
      </c:lineChart>
      <c:catAx>
        <c:axId val="47365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8028"/>
        <c:crossesAt val="0"/>
        <c:auto val="1"/>
        <c:lblAlgn val="ctr"/>
        <c:lblOffset val="100"/>
        <c:noMultiLvlLbl val="0"/>
      </c:catAx>
      <c:valAx>
        <c:axId val="761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65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