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9224"/>
        <c:axId val="66272938"/>
      </c:lineChart>
      <c:catAx>
        <c:axId val="94339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2938"/>
        <c:crossesAt val="0"/>
        <c:auto val="1"/>
        <c:lblAlgn val="ctr"/>
        <c:lblOffset val="100"/>
        <c:noMultiLvlLbl val="0"/>
      </c:catAx>
      <c:valAx>
        <c:axId val="6627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39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78074"/>
        <c:axId val="24739865"/>
      </c:lineChart>
      <c:catAx>
        <c:axId val="78578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39865"/>
        <c:crossesAt val="0"/>
        <c:auto val="1"/>
        <c:lblAlgn val="ctr"/>
        <c:lblOffset val="100"/>
        <c:noMultiLvlLbl val="0"/>
      </c:catAx>
      <c:valAx>
        <c:axId val="2473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578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