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0548"/>
        <c:axId val="67321224"/>
      </c:lineChart>
      <c:catAx>
        <c:axId val="97460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21224"/>
        <c:crossesAt val="0"/>
        <c:auto val="1"/>
        <c:lblAlgn val="ctr"/>
        <c:lblOffset val="100"/>
        <c:noMultiLvlLbl val="0"/>
      </c:catAx>
      <c:valAx>
        <c:axId val="673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4605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0623"/>
        <c:axId val="42587910"/>
      </c:lineChart>
      <c:catAx>
        <c:axId val="82780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87910"/>
        <c:crossesAt val="0"/>
        <c:auto val="1"/>
        <c:lblAlgn val="ctr"/>
        <c:lblOffset val="100"/>
        <c:noMultiLvlLbl val="0"/>
      </c:catAx>
      <c:valAx>
        <c:axId val="425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80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