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4374"/>
        <c:axId val="41143045"/>
      </c:lineChart>
      <c:catAx>
        <c:axId val="56404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43045"/>
        <c:crossesAt val="0"/>
        <c:auto val="1"/>
        <c:lblAlgn val="ctr"/>
        <c:lblOffset val="100"/>
        <c:noMultiLvlLbl val="0"/>
      </c:catAx>
      <c:valAx>
        <c:axId val="4114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04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2330"/>
        <c:axId val="24373121"/>
      </c:lineChart>
      <c:catAx>
        <c:axId val="73812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73121"/>
        <c:crossesAt val="0"/>
        <c:auto val="1"/>
        <c:lblAlgn val="ctr"/>
        <c:lblOffset val="100"/>
        <c:noMultiLvlLbl val="0"/>
      </c:catAx>
      <c:valAx>
        <c:axId val="243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8123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