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1176"/>
        <c:axId val="98259906"/>
      </c:lineChart>
      <c:catAx>
        <c:axId val="97651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59906"/>
        <c:crossesAt val="0"/>
        <c:auto val="1"/>
        <c:lblAlgn val="ctr"/>
        <c:lblOffset val="100"/>
        <c:noMultiLvlLbl val="0"/>
      </c:catAx>
      <c:valAx>
        <c:axId val="9825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6511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1352"/>
        <c:axId val="91375396"/>
      </c:lineChart>
      <c:catAx>
        <c:axId val="31191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75396"/>
        <c:crossesAt val="0"/>
        <c:auto val="1"/>
        <c:lblAlgn val="ctr"/>
        <c:lblOffset val="100"/>
        <c:noMultiLvlLbl val="0"/>
      </c:catAx>
      <c:valAx>
        <c:axId val="9137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1913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292</v>
      </c>
      <c r="D5" s="11" t="n">
        <v>292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52091</v>
      </c>
      <c r="R5" s="11" t="n">
        <v>52091</v>
      </c>
      <c r="S5" s="11" t="n">
        <v>0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257</v>
      </c>
      <c r="D7" s="11" t="n">
        <v>257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41428</v>
      </c>
      <c r="R7" s="10" t="n">
        <v>41428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35</v>
      </c>
      <c r="D8" s="11" t="n">
        <v>35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0663</v>
      </c>
      <c r="R8" s="10" t="n">
        <v>10663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84</v>
      </c>
      <c r="D10" s="11" t="n">
        <v>84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14223</v>
      </c>
      <c r="R10" s="10" t="n">
        <v>1422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8</v>
      </c>
      <c r="D11" s="11" t="n">
        <v>58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4848</v>
      </c>
      <c r="R11" s="10" t="n">
        <v>4848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76</v>
      </c>
      <c r="D12" s="11" t="n">
        <v>76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1584</v>
      </c>
      <c r="R12" s="10" t="n">
        <v>11584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3</v>
      </c>
      <c r="D14" s="11" t="n">
        <v>3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1748</v>
      </c>
      <c r="R14" s="10" t="n">
        <v>1748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13</v>
      </c>
      <c r="D15" s="11" t="n">
        <v>13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2891</v>
      </c>
      <c r="R15" s="10" t="n">
        <v>2891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3</v>
      </c>
      <c r="D16" s="11" t="n">
        <v>13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3576</v>
      </c>
      <c r="R16" s="10" t="n">
        <v>357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</v>
      </c>
      <c r="D17" s="11" t="n">
        <v>3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1054</v>
      </c>
      <c r="R17" s="10" t="n">
        <v>1054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16</v>
      </c>
      <c r="R18" s="10" t="n">
        <v>216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426</v>
      </c>
      <c r="R19" s="10" t="n">
        <v>426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1</v>
      </c>
      <c r="D21" s="11" t="n">
        <v>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52</v>
      </c>
      <c r="R21" s="10" t="n">
        <v>7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274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341</v>
      </c>
      <c r="R24" s="10" t="n">
        <v>341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617</v>
      </c>
      <c r="R25" s="10" t="n">
        <v>617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23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5397</v>
      </c>
      <c r="R26" s="10" t="n">
        <v>5397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2:40:07Z</dcterms:created>
  <dc:creator> </dc:creator>
  <dc:description/>
  <dc:language>en-US</dc:language>
  <cp:lastModifiedBy> </cp:lastModifiedBy>
  <cp:lastPrinted>2006-03-01T04:03:26Z</cp:lastPrinted>
  <dcterms:modified xsi:type="dcterms:W3CDTF">2006-03-01T05:02:00Z</dcterms:modified>
  <cp:revision>0</cp:revision>
  <dc:subject/>
  <dc:title/>
</cp:coreProperties>
</file>