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43582"/>
        <c:axId val="22110211"/>
      </c:lineChart>
      <c:catAx>
        <c:axId val="53143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10211"/>
        <c:crossesAt val="0"/>
        <c:auto val="1"/>
        <c:lblAlgn val="ctr"/>
        <c:lblOffset val="100"/>
        <c:noMultiLvlLbl val="0"/>
      </c:catAx>
      <c:valAx>
        <c:axId val="2211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1435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85008"/>
        <c:axId val="72472265"/>
      </c:lineChart>
      <c:catAx>
        <c:axId val="29285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72265"/>
        <c:crossesAt val="0"/>
        <c:auto val="1"/>
        <c:lblAlgn val="ctr"/>
        <c:lblOffset val="100"/>
        <c:noMultiLvlLbl val="0"/>
      </c:catAx>
      <c:valAx>
        <c:axId val="7247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2850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