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9915"/>
        <c:axId val="86453326"/>
      </c:lineChart>
      <c:catAx>
        <c:axId val="89719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53326"/>
        <c:crossesAt val="0"/>
        <c:auto val="1"/>
        <c:lblAlgn val="ctr"/>
        <c:lblOffset val="100"/>
        <c:noMultiLvlLbl val="0"/>
      </c:catAx>
      <c:valAx>
        <c:axId val="864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199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8433"/>
        <c:axId val="71703468"/>
      </c:lineChart>
      <c:catAx>
        <c:axId val="66098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03468"/>
        <c:crossesAt val="0"/>
        <c:auto val="1"/>
        <c:lblAlgn val="ctr"/>
        <c:lblOffset val="100"/>
        <c:noMultiLvlLbl val="0"/>
      </c:catAx>
      <c:valAx>
        <c:axId val="717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984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