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2123"/>
        <c:axId val="63554837"/>
      </c:lineChart>
      <c:catAx>
        <c:axId val="421021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54837"/>
        <c:crossesAt val="0"/>
        <c:auto val="1"/>
        <c:lblAlgn val="ctr"/>
        <c:lblOffset val="100"/>
        <c:noMultiLvlLbl val="0"/>
      </c:catAx>
      <c:valAx>
        <c:axId val="6355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021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09859"/>
        <c:axId val="72060907"/>
      </c:lineChart>
      <c:catAx>
        <c:axId val="895098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60907"/>
        <c:crossesAt val="0"/>
        <c:auto val="1"/>
        <c:lblAlgn val="ctr"/>
        <c:lblOffset val="100"/>
        <c:noMultiLvlLbl val="0"/>
      </c:catAx>
      <c:valAx>
        <c:axId val="720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509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