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8192"/>
        <c:axId val="20984679"/>
      </c:lineChart>
      <c:catAx>
        <c:axId val="6784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4679"/>
        <c:crossesAt val="0"/>
        <c:auto val="1"/>
        <c:lblAlgn val="ctr"/>
        <c:lblOffset val="100"/>
        <c:noMultiLvlLbl val="0"/>
      </c:catAx>
      <c:valAx>
        <c:axId val="209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48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2223"/>
        <c:axId val="47084185"/>
      </c:lineChart>
      <c:catAx>
        <c:axId val="90072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84185"/>
        <c:crossesAt val="0"/>
        <c:auto val="1"/>
        <c:lblAlgn val="ctr"/>
        <c:lblOffset val="100"/>
        <c:noMultiLvlLbl val="0"/>
      </c:catAx>
      <c:valAx>
        <c:axId val="470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72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