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6753"/>
        <c:axId val="38648428"/>
      </c:lineChart>
      <c:catAx>
        <c:axId val="3275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8428"/>
        <c:crossesAt val="0"/>
        <c:auto val="1"/>
        <c:lblAlgn val="ctr"/>
        <c:lblOffset val="100"/>
        <c:noMultiLvlLbl val="0"/>
      </c:catAx>
      <c:valAx>
        <c:axId val="386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56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1846"/>
        <c:axId val="97773300"/>
      </c:lineChart>
      <c:catAx>
        <c:axId val="1508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3300"/>
        <c:crossesAt val="0"/>
        <c:auto val="1"/>
        <c:lblAlgn val="ctr"/>
        <c:lblOffset val="100"/>
        <c:noMultiLvlLbl val="0"/>
      </c:catAx>
      <c:valAx>
        <c:axId val="977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81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