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3814"/>
        <c:axId val="70660874"/>
      </c:lineChart>
      <c:catAx>
        <c:axId val="81843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0874"/>
        <c:crossesAt val="0"/>
        <c:auto val="1"/>
        <c:lblAlgn val="ctr"/>
        <c:lblOffset val="100"/>
        <c:noMultiLvlLbl val="0"/>
      </c:catAx>
      <c:valAx>
        <c:axId val="706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43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5563"/>
        <c:axId val="94748219"/>
      </c:lineChart>
      <c:catAx>
        <c:axId val="72395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48219"/>
        <c:crossesAt val="0"/>
        <c:auto val="1"/>
        <c:lblAlgn val="ctr"/>
        <c:lblOffset val="100"/>
        <c:noMultiLvlLbl val="0"/>
      </c:catAx>
      <c:valAx>
        <c:axId val="947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95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