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6305"/>
        <c:axId val="60265427"/>
      </c:lineChart>
      <c:catAx>
        <c:axId val="38486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5427"/>
        <c:crossesAt val="0"/>
        <c:auto val="1"/>
        <c:lblAlgn val="ctr"/>
        <c:lblOffset val="100"/>
        <c:noMultiLvlLbl val="0"/>
      </c:catAx>
      <c:valAx>
        <c:axId val="602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86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1836"/>
        <c:axId val="18568919"/>
      </c:lineChart>
      <c:catAx>
        <c:axId val="7816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8919"/>
        <c:crossesAt val="0"/>
        <c:auto val="1"/>
        <c:lblAlgn val="ctr"/>
        <c:lblOffset val="100"/>
        <c:noMultiLvlLbl val="0"/>
      </c:catAx>
      <c:valAx>
        <c:axId val="185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61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