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①" sheetId="1" state="visible" r:id="rId2"/>
    <sheet name="10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　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まで</t>
    </r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N$18</c:f>
              <c:numCache>
                <c:formatCode>General</c:formatCode>
                <c:ptCount val="10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71284"/>
        <c:axId val="6616408"/>
      </c:lineChart>
      <c:catAx>
        <c:axId val="52971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6408"/>
        <c:crossesAt val="0"/>
        <c:auto val="1"/>
        <c:lblAlgn val="ctr"/>
        <c:lblOffset val="100"/>
        <c:noMultiLvlLbl val="0"/>
      </c:catAx>
      <c:valAx>
        <c:axId val="661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9712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05709545863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N$37</c:f>
              <c:numCache>
                <c:formatCode>General</c:formatCode>
                <c:ptCount val="10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99701"/>
        <c:axId val="10345581"/>
      </c:lineChart>
      <c:catAx>
        <c:axId val="79599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45581"/>
        <c:crossesAt val="0"/>
        <c:auto val="1"/>
        <c:lblAlgn val="ctr"/>
        <c:lblOffset val="100"/>
        <c:noMultiLvlLbl val="0"/>
      </c:catAx>
      <c:valAx>
        <c:axId val="1034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5997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39826839826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9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L44" activeCellId="0" sqref="L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65082</v>
      </c>
      <c r="D9" s="10" t="n">
        <v>82788</v>
      </c>
      <c r="E9" s="10" t="n">
        <v>837</v>
      </c>
      <c r="F9" s="10" t="n">
        <v>3393</v>
      </c>
      <c r="G9" s="10" t="n">
        <v>6199</v>
      </c>
      <c r="H9" s="10" t="n">
        <v>613</v>
      </c>
      <c r="I9" s="10" t="n">
        <v>3742</v>
      </c>
      <c r="J9" s="10" t="n">
        <v>0</v>
      </c>
      <c r="K9" s="10" t="n">
        <v>13</v>
      </c>
      <c r="L9" s="10" t="n">
        <v>1085</v>
      </c>
      <c r="M9" s="10" t="n">
        <v>16510</v>
      </c>
      <c r="N9" s="10" t="n">
        <v>0</v>
      </c>
      <c r="O9" s="10" t="n">
        <v>174</v>
      </c>
      <c r="P9" s="10" t="n">
        <v>804</v>
      </c>
      <c r="Q9" s="10" t="n">
        <v>4396</v>
      </c>
      <c r="R9" s="10" t="n">
        <v>10799</v>
      </c>
      <c r="S9" s="10" t="n">
        <v>21230</v>
      </c>
      <c r="T9" s="10" t="n">
        <v>4425</v>
      </c>
      <c r="U9" s="10" t="n">
        <v>8074</v>
      </c>
      <c r="V9" s="10" t="n">
        <v>165082</v>
      </c>
      <c r="W9" s="10" t="n">
        <v>72486</v>
      </c>
      <c r="X9" s="10" t="n">
        <v>92596</v>
      </c>
      <c r="Y9" s="10" t="n">
        <v>5621</v>
      </c>
      <c r="Z9" s="10" t="n">
        <v>16535</v>
      </c>
      <c r="AA9" s="10" t="n">
        <v>70066</v>
      </c>
      <c r="AB9" s="10" t="n">
        <v>0</v>
      </c>
      <c r="AC9" s="10" t="n">
        <v>374</v>
      </c>
    </row>
    <row r="10" s="2" customFormat="true" ht="12.95" hidden="false" customHeight="true" outlineLevel="0" collapsed="false">
      <c r="A10" s="8"/>
      <c r="B10" s="9" t="s">
        <v>35</v>
      </c>
      <c r="C10" s="10" t="n">
        <v>130883</v>
      </c>
      <c r="D10" s="10" t="n">
        <v>69871</v>
      </c>
      <c r="E10" s="10" t="n">
        <v>837</v>
      </c>
      <c r="F10" s="10" t="n">
        <v>2831</v>
      </c>
      <c r="G10" s="10" t="n">
        <v>179</v>
      </c>
      <c r="H10" s="10" t="n">
        <v>482</v>
      </c>
      <c r="I10" s="10" t="n">
        <v>3742</v>
      </c>
      <c r="J10" s="10" t="n">
        <v>0</v>
      </c>
      <c r="K10" s="10" t="n">
        <v>0</v>
      </c>
      <c r="L10" s="10" t="n">
        <v>1085</v>
      </c>
      <c r="M10" s="10" t="n">
        <v>13640</v>
      </c>
      <c r="N10" s="10" t="n">
        <v>0</v>
      </c>
      <c r="O10" s="10" t="n">
        <v>174</v>
      </c>
      <c r="P10" s="10" t="n">
        <v>685</v>
      </c>
      <c r="Q10" s="10" t="n">
        <v>1711</v>
      </c>
      <c r="R10" s="10" t="n">
        <v>10579</v>
      </c>
      <c r="S10" s="10" t="n">
        <v>17269</v>
      </c>
      <c r="T10" s="10" t="n">
        <v>4425</v>
      </c>
      <c r="U10" s="10" t="n">
        <v>3373</v>
      </c>
      <c r="V10" s="10" t="n">
        <v>130883</v>
      </c>
      <c r="W10" s="10" t="n">
        <v>57617</v>
      </c>
      <c r="X10" s="10" t="n">
        <v>73266</v>
      </c>
      <c r="Y10" s="10" t="n">
        <v>5621</v>
      </c>
      <c r="Z10" s="10" t="n">
        <v>15883</v>
      </c>
      <c r="AA10" s="10" t="n">
        <v>51412</v>
      </c>
      <c r="AB10" s="10" t="n">
        <v>0</v>
      </c>
      <c r="AC10" s="10" t="n">
        <v>350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4199</v>
      </c>
      <c r="D11" s="13" t="n">
        <v>12917</v>
      </c>
      <c r="E11" s="13" t="n">
        <v>0</v>
      </c>
      <c r="F11" s="13" t="n">
        <v>562</v>
      </c>
      <c r="G11" s="13" t="n">
        <v>6020</v>
      </c>
      <c r="H11" s="13" t="n">
        <v>131</v>
      </c>
      <c r="I11" s="13" t="n">
        <v>0</v>
      </c>
      <c r="J11" s="13" t="n">
        <v>0</v>
      </c>
      <c r="K11" s="13" t="n">
        <v>13</v>
      </c>
      <c r="L11" s="13" t="n">
        <v>0</v>
      </c>
      <c r="M11" s="13" t="n">
        <v>2870</v>
      </c>
      <c r="N11" s="13" t="n">
        <v>0</v>
      </c>
      <c r="O11" s="13" t="n">
        <v>0</v>
      </c>
      <c r="P11" s="13" t="n">
        <v>119</v>
      </c>
      <c r="Q11" s="13" t="n">
        <v>2685</v>
      </c>
      <c r="R11" s="13" t="n">
        <v>220</v>
      </c>
      <c r="S11" s="13" t="n">
        <v>3961</v>
      </c>
      <c r="T11" s="13" t="n">
        <v>0</v>
      </c>
      <c r="U11" s="13" t="n">
        <v>4701</v>
      </c>
      <c r="V11" s="13" t="n">
        <v>34199</v>
      </c>
      <c r="W11" s="13" t="n">
        <v>14869</v>
      </c>
      <c r="X11" s="13" t="n">
        <v>19330</v>
      </c>
      <c r="Y11" s="13" t="n">
        <v>0</v>
      </c>
      <c r="Z11" s="13" t="n">
        <v>652</v>
      </c>
      <c r="AA11" s="13" t="n">
        <v>18654</v>
      </c>
      <c r="AB11" s="13" t="n">
        <v>0</v>
      </c>
      <c r="AC11" s="13" t="n">
        <v>24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27149</v>
      </c>
      <c r="D12" s="10" t="n">
        <v>21974</v>
      </c>
      <c r="E12" s="10" t="n">
        <v>499</v>
      </c>
      <c r="F12" s="10" t="n">
        <v>1188</v>
      </c>
      <c r="G12" s="10" t="n">
        <v>0</v>
      </c>
      <c r="H12" s="10" t="n">
        <v>0</v>
      </c>
      <c r="I12" s="10" t="n">
        <v>642</v>
      </c>
      <c r="J12" s="10" t="n">
        <v>0</v>
      </c>
      <c r="K12" s="10" t="n">
        <v>0</v>
      </c>
      <c r="L12" s="10" t="n">
        <v>0</v>
      </c>
      <c r="M12" s="10" t="n">
        <v>141</v>
      </c>
      <c r="N12" s="10" t="n">
        <v>0</v>
      </c>
      <c r="O12" s="10" t="n">
        <v>0</v>
      </c>
      <c r="P12" s="10" t="n">
        <v>92</v>
      </c>
      <c r="Q12" s="10" t="n">
        <v>1141</v>
      </c>
      <c r="R12" s="10" t="n">
        <v>402</v>
      </c>
      <c r="S12" s="10" t="n">
        <v>631</v>
      </c>
      <c r="T12" s="10" t="n">
        <v>0</v>
      </c>
      <c r="U12" s="10" t="n">
        <v>439</v>
      </c>
      <c r="V12" s="10" t="n">
        <v>27149</v>
      </c>
      <c r="W12" s="10" t="n">
        <v>15606</v>
      </c>
      <c r="X12" s="10" t="n">
        <v>11543</v>
      </c>
      <c r="Y12" s="10" t="n">
        <v>5601</v>
      </c>
      <c r="Z12" s="10" t="n">
        <v>20</v>
      </c>
      <c r="AA12" s="10" t="n">
        <v>5910</v>
      </c>
      <c r="AB12" s="10" t="n">
        <v>0</v>
      </c>
      <c r="AC12" s="10" t="n">
        <v>12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46850</v>
      </c>
      <c r="D13" s="10" t="n">
        <v>15790</v>
      </c>
      <c r="E13" s="10" t="n">
        <v>0</v>
      </c>
      <c r="F13" s="10" t="n">
        <v>587</v>
      </c>
      <c r="G13" s="10" t="n">
        <v>179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406</v>
      </c>
      <c r="M13" s="10" t="n">
        <v>8169</v>
      </c>
      <c r="N13" s="10" t="n">
        <v>0</v>
      </c>
      <c r="O13" s="10" t="n">
        <v>0</v>
      </c>
      <c r="P13" s="10" t="n">
        <v>286</v>
      </c>
      <c r="Q13" s="10" t="n">
        <v>338</v>
      </c>
      <c r="R13" s="10" t="n">
        <v>5513</v>
      </c>
      <c r="S13" s="10" t="n">
        <v>13585</v>
      </c>
      <c r="T13" s="10" t="n">
        <v>90</v>
      </c>
      <c r="U13" s="10" t="n">
        <v>1907</v>
      </c>
      <c r="V13" s="10" t="n">
        <v>46850</v>
      </c>
      <c r="W13" s="10" t="n">
        <v>9413</v>
      </c>
      <c r="X13" s="10" t="n">
        <v>37437</v>
      </c>
      <c r="Y13" s="10" t="n">
        <v>0</v>
      </c>
      <c r="Z13" s="10" t="n">
        <v>8798</v>
      </c>
      <c r="AA13" s="10" t="n">
        <v>28466</v>
      </c>
      <c r="AB13" s="10" t="n">
        <v>0</v>
      </c>
      <c r="AC13" s="10" t="n">
        <v>17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945</v>
      </c>
      <c r="D14" s="10" t="n">
        <v>7545</v>
      </c>
      <c r="E14" s="10" t="n">
        <v>0</v>
      </c>
      <c r="F14" s="10" t="n">
        <v>39</v>
      </c>
      <c r="G14" s="10" t="n">
        <v>0</v>
      </c>
      <c r="H14" s="10" t="n">
        <v>0</v>
      </c>
      <c r="I14" s="10" t="n">
        <v>3100</v>
      </c>
      <c r="J14" s="10" t="n">
        <v>0</v>
      </c>
      <c r="K14" s="10" t="n">
        <v>0</v>
      </c>
      <c r="L14" s="10" t="n">
        <v>0</v>
      </c>
      <c r="M14" s="10" t="n">
        <v>3215</v>
      </c>
      <c r="N14" s="10" t="n">
        <v>0</v>
      </c>
      <c r="O14" s="10" t="n">
        <v>174</v>
      </c>
      <c r="P14" s="10" t="n">
        <v>0</v>
      </c>
      <c r="Q14" s="10" t="n">
        <v>232</v>
      </c>
      <c r="R14" s="10" t="n">
        <v>2440</v>
      </c>
      <c r="S14" s="10" t="n">
        <v>841</v>
      </c>
      <c r="T14" s="10" t="n">
        <v>3827</v>
      </c>
      <c r="U14" s="10" t="n">
        <v>532</v>
      </c>
      <c r="V14" s="10" t="n">
        <v>21945</v>
      </c>
      <c r="W14" s="10" t="n">
        <v>7561</v>
      </c>
      <c r="X14" s="10" t="n">
        <v>14384</v>
      </c>
      <c r="Y14" s="10" t="n">
        <v>0</v>
      </c>
      <c r="Z14" s="10" t="n">
        <v>5520</v>
      </c>
      <c r="AA14" s="10" t="n">
        <v>8864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0615</v>
      </c>
      <c r="D15" s="10" t="n">
        <v>7103</v>
      </c>
      <c r="E15" s="10" t="n">
        <v>0</v>
      </c>
      <c r="F15" s="10" t="n">
        <v>141</v>
      </c>
      <c r="G15" s="10" t="n">
        <v>0</v>
      </c>
      <c r="H15" s="10" t="n">
        <v>482</v>
      </c>
      <c r="I15" s="10" t="n">
        <v>0</v>
      </c>
      <c r="J15" s="10" t="n">
        <v>0</v>
      </c>
      <c r="K15" s="10" t="n">
        <v>0</v>
      </c>
      <c r="L15" s="10" t="n">
        <v>679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1745</v>
      </c>
      <c r="S15" s="10" t="n">
        <v>465</v>
      </c>
      <c r="T15" s="10" t="n">
        <v>0</v>
      </c>
      <c r="U15" s="10" t="n">
        <v>0</v>
      </c>
      <c r="V15" s="10" t="n">
        <v>10615</v>
      </c>
      <c r="W15" s="10" t="n">
        <v>6294</v>
      </c>
      <c r="X15" s="10" t="n">
        <v>4321</v>
      </c>
      <c r="Y15" s="10" t="n">
        <v>20</v>
      </c>
      <c r="Z15" s="10" t="n">
        <v>0</v>
      </c>
      <c r="AA15" s="10" t="n">
        <v>4153</v>
      </c>
      <c r="AB15" s="10" t="n">
        <v>0</v>
      </c>
      <c r="AC15" s="10" t="n">
        <v>148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4548</v>
      </c>
      <c r="D16" s="10" t="n">
        <v>3100</v>
      </c>
      <c r="E16" s="10" t="n">
        <v>0</v>
      </c>
      <c r="F16" s="10" t="n">
        <v>197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824</v>
      </c>
      <c r="N16" s="10" t="n">
        <v>0</v>
      </c>
      <c r="O16" s="10" t="n">
        <v>0</v>
      </c>
      <c r="P16" s="10" t="n">
        <v>115</v>
      </c>
      <c r="Q16" s="10" t="n">
        <v>0</v>
      </c>
      <c r="R16" s="10" t="n">
        <v>172</v>
      </c>
      <c r="S16" s="10" t="n">
        <v>140</v>
      </c>
      <c r="T16" s="10" t="n">
        <v>0</v>
      </c>
      <c r="U16" s="10" t="n">
        <v>0</v>
      </c>
      <c r="V16" s="10" t="n">
        <v>4548</v>
      </c>
      <c r="W16" s="10" t="n">
        <v>3338</v>
      </c>
      <c r="X16" s="10" t="n">
        <v>1210</v>
      </c>
      <c r="Y16" s="10" t="n">
        <v>0</v>
      </c>
      <c r="Z16" s="10" t="n">
        <v>0</v>
      </c>
      <c r="AA16" s="10" t="n">
        <v>1210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5338</v>
      </c>
      <c r="D17" s="10" t="n">
        <v>332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038</v>
      </c>
      <c r="N17" s="10" t="n">
        <v>0</v>
      </c>
      <c r="O17" s="10" t="n">
        <v>0</v>
      </c>
      <c r="P17" s="10" t="n">
        <v>117</v>
      </c>
      <c r="Q17" s="10" t="n">
        <v>0</v>
      </c>
      <c r="R17" s="10" t="n">
        <v>0</v>
      </c>
      <c r="S17" s="10" t="n">
        <v>0</v>
      </c>
      <c r="T17" s="10" t="n">
        <v>363</v>
      </c>
      <c r="U17" s="10" t="n">
        <v>495</v>
      </c>
      <c r="V17" s="10" t="n">
        <v>5338</v>
      </c>
      <c r="W17" s="10" t="n">
        <v>3923</v>
      </c>
      <c r="X17" s="10" t="n">
        <v>1415</v>
      </c>
      <c r="Y17" s="10" t="n">
        <v>0</v>
      </c>
      <c r="Z17" s="10" t="n">
        <v>0</v>
      </c>
      <c r="AA17" s="10" t="n">
        <v>1415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8407</v>
      </c>
      <c r="D18" s="10" t="n">
        <v>6978</v>
      </c>
      <c r="E18" s="10" t="n">
        <v>338</v>
      </c>
      <c r="F18" s="10" t="n">
        <v>57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3</v>
      </c>
      <c r="N18" s="10" t="n">
        <v>0</v>
      </c>
      <c r="O18" s="10" t="n">
        <v>0</v>
      </c>
      <c r="P18" s="10" t="n">
        <v>75</v>
      </c>
      <c r="Q18" s="10" t="n">
        <v>0</v>
      </c>
      <c r="R18" s="10" t="n">
        <v>34</v>
      </c>
      <c r="S18" s="10" t="n">
        <v>226</v>
      </c>
      <c r="T18" s="10" t="n">
        <v>0</v>
      </c>
      <c r="U18" s="10" t="n">
        <v>0</v>
      </c>
      <c r="V18" s="10" t="n">
        <v>8407</v>
      </c>
      <c r="W18" s="10" t="n">
        <v>7551</v>
      </c>
      <c r="X18" s="10" t="n">
        <v>856</v>
      </c>
      <c r="Y18" s="10" t="n">
        <v>0</v>
      </c>
      <c r="Z18" s="10" t="n">
        <v>0</v>
      </c>
      <c r="AA18" s="10" t="n">
        <v>856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186</v>
      </c>
      <c r="D19" s="10" t="n">
        <v>2041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45</v>
      </c>
      <c r="U19" s="10" t="n">
        <v>0</v>
      </c>
      <c r="V19" s="10" t="n">
        <v>2186</v>
      </c>
      <c r="W19" s="10" t="n">
        <v>2024</v>
      </c>
      <c r="X19" s="10" t="n">
        <v>162</v>
      </c>
      <c r="Y19" s="10" t="n">
        <v>0</v>
      </c>
      <c r="Z19" s="10" t="n">
        <v>0</v>
      </c>
      <c r="AA19" s="10" t="n">
        <v>145</v>
      </c>
      <c r="AB19" s="10" t="n">
        <v>0</v>
      </c>
      <c r="AC19" s="10" t="n">
        <v>17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2507</v>
      </c>
      <c r="D20" s="10" t="n">
        <v>1056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381</v>
      </c>
      <c r="T20" s="10" t="n">
        <v>0</v>
      </c>
      <c r="U20" s="10" t="n">
        <v>0</v>
      </c>
      <c r="V20" s="10" t="n">
        <v>2507</v>
      </c>
      <c r="W20" s="10" t="n">
        <v>842</v>
      </c>
      <c r="X20" s="10" t="n">
        <v>1665</v>
      </c>
      <c r="Y20" s="10" t="n">
        <v>0</v>
      </c>
      <c r="Z20" s="10" t="n">
        <v>1545</v>
      </c>
      <c r="AA20" s="10" t="n">
        <v>12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338</v>
      </c>
      <c r="D21" s="10" t="n">
        <v>959</v>
      </c>
      <c r="E21" s="10" t="n">
        <v>0</v>
      </c>
      <c r="F21" s="10" t="n">
        <v>106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273</v>
      </c>
      <c r="S21" s="10" t="n">
        <v>0</v>
      </c>
      <c r="T21" s="10" t="n">
        <v>0</v>
      </c>
      <c r="U21" s="10" t="n">
        <v>0</v>
      </c>
      <c r="V21" s="10" t="n">
        <v>1338</v>
      </c>
      <c r="W21" s="10" t="n">
        <v>1065</v>
      </c>
      <c r="X21" s="10" t="n">
        <v>273</v>
      </c>
      <c r="Y21" s="10" t="n">
        <v>0</v>
      </c>
      <c r="Z21" s="10" t="n">
        <v>0</v>
      </c>
      <c r="AA21" s="10" t="n">
        <v>27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2278</v>
      </c>
      <c r="D22" s="16" t="n">
        <v>986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1239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53</v>
      </c>
      <c r="T22" s="16" t="n">
        <v>0</v>
      </c>
      <c r="U22" s="16" t="n">
        <v>0</v>
      </c>
      <c r="V22" s="16" t="n">
        <v>2278</v>
      </c>
      <c r="W22" s="16" t="n">
        <v>1039</v>
      </c>
      <c r="X22" s="16" t="n">
        <v>1239</v>
      </c>
      <c r="Y22" s="16" t="n">
        <v>0</v>
      </c>
      <c r="Z22" s="16" t="n">
        <v>0</v>
      </c>
      <c r="AA22" s="16" t="n">
        <v>1239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458</v>
      </c>
      <c r="D23" s="10" t="n">
        <v>40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53</v>
      </c>
      <c r="T23" s="10" t="n">
        <v>0</v>
      </c>
      <c r="U23" s="10" t="n">
        <v>0</v>
      </c>
      <c r="V23" s="10" t="n">
        <v>458</v>
      </c>
      <c r="W23" s="10" t="n">
        <v>45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518</v>
      </c>
      <c r="D25" s="10" t="n">
        <v>27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239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518</v>
      </c>
      <c r="W25" s="10" t="n">
        <v>279</v>
      </c>
      <c r="X25" s="10" t="n">
        <v>1239</v>
      </c>
      <c r="Y25" s="10" t="n">
        <v>0</v>
      </c>
      <c r="Z25" s="10" t="n">
        <v>0</v>
      </c>
      <c r="AA25" s="10" t="n">
        <v>1239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302</v>
      </c>
      <c r="D26" s="10" t="n">
        <v>302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302</v>
      </c>
      <c r="W26" s="10" t="n">
        <v>302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921</v>
      </c>
      <c r="D27" s="16" t="n">
        <v>524</v>
      </c>
      <c r="E27" s="16" t="n">
        <v>0</v>
      </c>
      <c r="F27" s="16" t="n">
        <v>104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239</v>
      </c>
      <c r="N27" s="16" t="n">
        <v>0</v>
      </c>
      <c r="O27" s="16" t="n">
        <v>0</v>
      </c>
      <c r="P27" s="16" t="n">
        <v>0</v>
      </c>
      <c r="Q27" s="16" t="n">
        <v>54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921</v>
      </c>
      <c r="W27" s="16" t="n">
        <v>628</v>
      </c>
      <c r="X27" s="16" t="n">
        <v>1293</v>
      </c>
      <c r="Y27" s="16" t="n">
        <v>0</v>
      </c>
      <c r="Z27" s="16" t="n">
        <v>0</v>
      </c>
      <c r="AA27" s="16" t="n">
        <v>1293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601</v>
      </c>
      <c r="D28" s="10" t="n">
        <v>308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239</v>
      </c>
      <c r="N28" s="10" t="n">
        <v>0</v>
      </c>
      <c r="O28" s="10" t="n">
        <v>0</v>
      </c>
      <c r="P28" s="10" t="n">
        <v>0</v>
      </c>
      <c r="Q28" s="10" t="n">
        <v>54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601</v>
      </c>
      <c r="W28" s="10" t="n">
        <v>308</v>
      </c>
      <c r="X28" s="10" t="n">
        <v>1293</v>
      </c>
      <c r="Y28" s="10" t="n">
        <v>0</v>
      </c>
      <c r="Z28" s="10" t="n">
        <v>0</v>
      </c>
      <c r="AA28" s="10" t="n">
        <v>1293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320</v>
      </c>
      <c r="D29" s="10" t="n">
        <v>216</v>
      </c>
      <c r="E29" s="10" t="n">
        <v>0</v>
      </c>
      <c r="F29" s="10" t="n">
        <v>104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320</v>
      </c>
      <c r="W29" s="10" t="n">
        <v>32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005</v>
      </c>
      <c r="D32" s="16" t="n">
        <v>176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68</v>
      </c>
      <c r="R32" s="16" t="n">
        <v>0</v>
      </c>
      <c r="S32" s="16" t="n">
        <v>168</v>
      </c>
      <c r="T32" s="16" t="n">
        <v>0</v>
      </c>
      <c r="U32" s="16" t="n">
        <v>0</v>
      </c>
      <c r="V32" s="16" t="n">
        <v>2005</v>
      </c>
      <c r="W32" s="16" t="n">
        <v>1745</v>
      </c>
      <c r="X32" s="16" t="n">
        <v>260</v>
      </c>
      <c r="Y32" s="16" t="n">
        <v>0</v>
      </c>
      <c r="Z32" s="16" t="n">
        <v>0</v>
      </c>
      <c r="AA32" s="16" t="n">
        <v>236</v>
      </c>
      <c r="AB32" s="16" t="n">
        <v>0</v>
      </c>
      <c r="AC32" s="16" t="n">
        <v>24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006</v>
      </c>
      <c r="D33" s="10" t="n">
        <v>956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5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006</v>
      </c>
      <c r="W33" s="10" t="n">
        <v>932</v>
      </c>
      <c r="X33" s="10" t="n">
        <v>74</v>
      </c>
      <c r="Y33" s="10" t="n">
        <v>0</v>
      </c>
      <c r="Z33" s="10" t="n">
        <v>0</v>
      </c>
      <c r="AA33" s="10" t="n">
        <v>50</v>
      </c>
      <c r="AB33" s="10" t="n">
        <v>0</v>
      </c>
      <c r="AC33" s="10" t="n">
        <v>24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848</v>
      </c>
      <c r="D34" s="10" t="n">
        <v>68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168</v>
      </c>
      <c r="T34" s="10" t="n">
        <v>0</v>
      </c>
      <c r="U34" s="10" t="n">
        <v>0</v>
      </c>
      <c r="V34" s="10" t="n">
        <v>848</v>
      </c>
      <c r="W34" s="10" t="n">
        <v>680</v>
      </c>
      <c r="X34" s="10" t="n">
        <v>168</v>
      </c>
      <c r="Y34" s="10" t="n">
        <v>0</v>
      </c>
      <c r="Z34" s="10" t="n">
        <v>0</v>
      </c>
      <c r="AA34" s="10" t="n">
        <v>168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51</v>
      </c>
      <c r="D35" s="10" t="n">
        <v>13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18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51</v>
      </c>
      <c r="W35" s="10" t="n">
        <v>133</v>
      </c>
      <c r="X35" s="10" t="n">
        <v>18</v>
      </c>
      <c r="Y35" s="10" t="n">
        <v>0</v>
      </c>
      <c r="Z35" s="10" t="n">
        <v>0</v>
      </c>
      <c r="AA35" s="10" t="n">
        <v>18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73</v>
      </c>
      <c r="D36" s="16" t="n">
        <v>443</v>
      </c>
      <c r="E36" s="16" t="n">
        <v>0</v>
      </c>
      <c r="F36" s="16" t="n">
        <v>7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392</v>
      </c>
      <c r="N36" s="16" t="n">
        <v>0</v>
      </c>
      <c r="O36" s="16" t="n">
        <v>0</v>
      </c>
      <c r="P36" s="16" t="n">
        <v>119</v>
      </c>
      <c r="Q36" s="16" t="n">
        <v>62</v>
      </c>
      <c r="R36" s="16" t="n">
        <v>0</v>
      </c>
      <c r="S36" s="16" t="n">
        <v>0</v>
      </c>
      <c r="T36" s="16" t="n">
        <v>0</v>
      </c>
      <c r="U36" s="16" t="n">
        <v>87</v>
      </c>
      <c r="V36" s="16" t="n">
        <v>1173</v>
      </c>
      <c r="W36" s="16" t="n">
        <v>694</v>
      </c>
      <c r="X36" s="16" t="n">
        <v>479</v>
      </c>
      <c r="Y36" s="16" t="n">
        <v>0</v>
      </c>
      <c r="Z36" s="16" t="n">
        <v>126</v>
      </c>
      <c r="AA36" s="16" t="n">
        <v>3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487</v>
      </c>
      <c r="D37" s="10" t="n">
        <v>234</v>
      </c>
      <c r="E37" s="10" t="n">
        <v>0</v>
      </c>
      <c r="F37" s="10" t="n">
        <v>7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83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487</v>
      </c>
      <c r="W37" s="10" t="n">
        <v>304</v>
      </c>
      <c r="X37" s="10" t="n">
        <v>183</v>
      </c>
      <c r="Y37" s="10" t="n">
        <v>0</v>
      </c>
      <c r="Z37" s="10" t="n">
        <v>0</v>
      </c>
      <c r="AA37" s="10" t="n">
        <v>183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477</v>
      </c>
      <c r="D38" s="10" t="n">
        <v>209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119</v>
      </c>
      <c r="Q38" s="10" t="n">
        <v>62</v>
      </c>
      <c r="R38" s="10" t="n">
        <v>0</v>
      </c>
      <c r="S38" s="10" t="n">
        <v>0</v>
      </c>
      <c r="T38" s="10" t="n">
        <v>0</v>
      </c>
      <c r="U38" s="10" t="n">
        <v>87</v>
      </c>
      <c r="V38" s="10" t="n">
        <v>477</v>
      </c>
      <c r="W38" s="10" t="n">
        <v>390</v>
      </c>
      <c r="X38" s="10" t="n">
        <v>87</v>
      </c>
      <c r="Y38" s="10" t="n">
        <v>0</v>
      </c>
      <c r="Z38" s="10" t="n">
        <v>87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209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0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209</v>
      </c>
      <c r="W39" s="10" t="n">
        <v>0</v>
      </c>
      <c r="X39" s="10" t="n">
        <v>209</v>
      </c>
      <c r="Y39" s="10" t="n">
        <v>0</v>
      </c>
      <c r="Z39" s="10" t="n">
        <v>39</v>
      </c>
      <c r="AA39" s="10" t="n">
        <v>17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8812</v>
      </c>
      <c r="D40" s="16" t="n">
        <v>7792</v>
      </c>
      <c r="E40" s="16" t="n">
        <v>0</v>
      </c>
      <c r="F40" s="16" t="n">
        <v>281</v>
      </c>
      <c r="G40" s="16" t="n">
        <v>5864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1073</v>
      </c>
      <c r="R40" s="16" t="n">
        <v>220</v>
      </c>
      <c r="S40" s="16" t="n">
        <v>0</v>
      </c>
      <c r="T40" s="16" t="n">
        <v>0</v>
      </c>
      <c r="U40" s="16" t="n">
        <v>3582</v>
      </c>
      <c r="V40" s="16" t="n">
        <v>18812</v>
      </c>
      <c r="W40" s="16" t="n">
        <v>5357</v>
      </c>
      <c r="X40" s="16" t="n">
        <v>13455</v>
      </c>
      <c r="Y40" s="16" t="n">
        <v>0</v>
      </c>
      <c r="Z40" s="16" t="n">
        <v>0</v>
      </c>
      <c r="AA40" s="16" t="n">
        <v>13455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210</v>
      </c>
      <c r="D41" s="10" t="n">
        <v>137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1073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210</v>
      </c>
      <c r="W41" s="10" t="n">
        <v>1117</v>
      </c>
      <c r="X41" s="10" t="n">
        <v>93</v>
      </c>
      <c r="Y41" s="10" t="n">
        <v>0</v>
      </c>
      <c r="Z41" s="10" t="n">
        <v>0</v>
      </c>
      <c r="AA41" s="10" t="n">
        <v>93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4178</v>
      </c>
      <c r="D42" s="10" t="n">
        <v>475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171</v>
      </c>
      <c r="S42" s="10" t="n">
        <v>0</v>
      </c>
      <c r="T42" s="10" t="n">
        <v>0</v>
      </c>
      <c r="U42" s="10" t="n">
        <v>3532</v>
      </c>
      <c r="V42" s="10" t="n">
        <v>4178</v>
      </c>
      <c r="W42" s="10" t="n">
        <v>475</v>
      </c>
      <c r="X42" s="10" t="n">
        <v>3703</v>
      </c>
      <c r="Y42" s="10" t="n">
        <v>0</v>
      </c>
      <c r="Z42" s="10" t="n">
        <v>0</v>
      </c>
      <c r="AA42" s="10" t="n">
        <v>3703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821</v>
      </c>
      <c r="D43" s="10" t="n">
        <v>82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821</v>
      </c>
      <c r="W43" s="10" t="n">
        <v>821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210</v>
      </c>
      <c r="D44" s="10" t="n">
        <v>21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10</v>
      </c>
      <c r="W44" s="10" t="n">
        <v>21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0705</v>
      </c>
      <c r="D45" s="10" t="n">
        <v>4946</v>
      </c>
      <c r="E45" s="10" t="n">
        <v>0</v>
      </c>
      <c r="F45" s="10" t="n">
        <v>281</v>
      </c>
      <c r="G45" s="10" t="n">
        <v>5428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50</v>
      </c>
      <c r="V45" s="10" t="n">
        <v>10705</v>
      </c>
      <c r="W45" s="10" t="n">
        <v>1179</v>
      </c>
      <c r="X45" s="10" t="n">
        <v>9526</v>
      </c>
      <c r="Y45" s="10" t="n">
        <v>0</v>
      </c>
      <c r="Z45" s="10" t="n">
        <v>0</v>
      </c>
      <c r="AA45" s="10" t="n">
        <v>952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315</v>
      </c>
      <c r="D46" s="10" t="n">
        <v>65</v>
      </c>
      <c r="E46" s="10" t="n">
        <v>0</v>
      </c>
      <c r="F46" s="10" t="n">
        <v>0</v>
      </c>
      <c r="G46" s="10" t="n">
        <v>25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315</v>
      </c>
      <c r="W46" s="10" t="n">
        <v>231</v>
      </c>
      <c r="X46" s="10" t="n">
        <v>84</v>
      </c>
      <c r="Y46" s="10" t="n">
        <v>0</v>
      </c>
      <c r="Z46" s="10" t="n">
        <v>0</v>
      </c>
      <c r="AA46" s="10" t="n">
        <v>84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373</v>
      </c>
      <c r="D47" s="10" t="n">
        <v>1138</v>
      </c>
      <c r="E47" s="10" t="n">
        <v>0</v>
      </c>
      <c r="F47" s="10" t="n">
        <v>0</v>
      </c>
      <c r="G47" s="10" t="n">
        <v>186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49</v>
      </c>
      <c r="S47" s="10" t="n">
        <v>0</v>
      </c>
      <c r="T47" s="10" t="n">
        <v>0</v>
      </c>
      <c r="U47" s="10" t="n">
        <v>0</v>
      </c>
      <c r="V47" s="10" t="n">
        <v>1373</v>
      </c>
      <c r="W47" s="10" t="n">
        <v>1324</v>
      </c>
      <c r="X47" s="10" t="n">
        <v>49</v>
      </c>
      <c r="Y47" s="10" t="n">
        <v>0</v>
      </c>
      <c r="Z47" s="10" t="n">
        <v>0</v>
      </c>
      <c r="AA47" s="10" t="n">
        <v>49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44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131</v>
      </c>
      <c r="I48" s="16" t="n">
        <v>0</v>
      </c>
      <c r="J48" s="16" t="n">
        <v>0</v>
      </c>
      <c r="K48" s="16" t="n">
        <v>13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44</v>
      </c>
      <c r="W48" s="16" t="n">
        <v>0</v>
      </c>
      <c r="X48" s="16" t="n">
        <v>144</v>
      </c>
      <c r="Y48" s="16" t="n">
        <v>0</v>
      </c>
      <c r="Z48" s="16" t="n">
        <v>0</v>
      </c>
      <c r="AA48" s="16" t="n">
        <v>144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3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13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3</v>
      </c>
      <c r="W49" s="10" t="n">
        <v>0</v>
      </c>
      <c r="X49" s="10" t="n">
        <v>13</v>
      </c>
      <c r="Y49" s="10" t="n">
        <v>0</v>
      </c>
      <c r="Z49" s="10" t="n">
        <v>0</v>
      </c>
      <c r="AA49" s="10" t="n">
        <v>13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31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13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131</v>
      </c>
      <c r="W50" s="10" t="n">
        <v>0</v>
      </c>
      <c r="X50" s="10" t="n">
        <v>131</v>
      </c>
      <c r="Y50" s="10" t="n">
        <v>0</v>
      </c>
      <c r="Z50" s="10" t="n">
        <v>0</v>
      </c>
      <c r="AA50" s="10" t="n">
        <v>131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7866</v>
      </c>
      <c r="D53" s="16" t="n">
        <v>1403</v>
      </c>
      <c r="E53" s="16" t="n">
        <v>0</v>
      </c>
      <c r="F53" s="16" t="n">
        <v>107</v>
      </c>
      <c r="G53" s="16" t="n">
        <v>15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1428</v>
      </c>
      <c r="R53" s="16" t="n">
        <v>0</v>
      </c>
      <c r="S53" s="16" t="n">
        <v>3740</v>
      </c>
      <c r="T53" s="16" t="n">
        <v>0</v>
      </c>
      <c r="U53" s="16" t="n">
        <v>1032</v>
      </c>
      <c r="V53" s="16" t="n">
        <v>7866</v>
      </c>
      <c r="W53" s="16" t="n">
        <v>5406</v>
      </c>
      <c r="X53" s="16" t="n">
        <v>2460</v>
      </c>
      <c r="Y53" s="16" t="n">
        <v>0</v>
      </c>
      <c r="Z53" s="16" t="n">
        <v>526</v>
      </c>
      <c r="AA53" s="16" t="n">
        <v>1934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428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1428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428</v>
      </c>
      <c r="W54" s="10" t="n">
        <v>0</v>
      </c>
      <c r="X54" s="10" t="n">
        <v>1428</v>
      </c>
      <c r="Y54" s="10" t="n">
        <v>0</v>
      </c>
      <c r="Z54" s="10" t="n">
        <v>0</v>
      </c>
      <c r="AA54" s="10" t="n">
        <v>1428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201</v>
      </c>
      <c r="D55" s="10" t="n">
        <v>933</v>
      </c>
      <c r="E55" s="10" t="n">
        <v>0</v>
      </c>
      <c r="F55" s="10" t="n">
        <v>107</v>
      </c>
      <c r="G55" s="10" t="n">
        <v>5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111</v>
      </c>
      <c r="V55" s="10" t="n">
        <v>1201</v>
      </c>
      <c r="W55" s="10" t="n">
        <v>1090</v>
      </c>
      <c r="X55" s="10" t="n">
        <v>111</v>
      </c>
      <c r="Y55" s="10" t="n">
        <v>0</v>
      </c>
      <c r="Z55" s="10" t="n">
        <v>111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4246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3740</v>
      </c>
      <c r="T56" s="10" t="n">
        <v>0</v>
      </c>
      <c r="U56" s="10" t="n">
        <v>506</v>
      </c>
      <c r="V56" s="10" t="n">
        <v>4246</v>
      </c>
      <c r="W56" s="10" t="n">
        <v>3740</v>
      </c>
      <c r="X56" s="10" t="n">
        <v>506</v>
      </c>
      <c r="Y56" s="10" t="n">
        <v>0</v>
      </c>
      <c r="Z56" s="10" t="n">
        <v>0</v>
      </c>
      <c r="AA56" s="10" t="n">
        <v>506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12</v>
      </c>
      <c r="D57" s="10" t="n">
        <v>19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415</v>
      </c>
      <c r="V57" s="10" t="n">
        <v>612</v>
      </c>
      <c r="W57" s="10" t="n">
        <v>197</v>
      </c>
      <c r="X57" s="10" t="n">
        <v>415</v>
      </c>
      <c r="Y57" s="10" t="n">
        <v>0</v>
      </c>
      <c r="Z57" s="10" t="n">
        <v>415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79</v>
      </c>
      <c r="D58" s="10" t="n">
        <v>273</v>
      </c>
      <c r="E58" s="10" t="n">
        <v>0</v>
      </c>
      <c r="F58" s="10" t="n">
        <v>0</v>
      </c>
      <c r="G58" s="10" t="n">
        <v>106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379</v>
      </c>
      <c r="W58" s="10" t="n">
        <v>379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3" activeCellId="0" sqref="E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9" t="s">
        <v>98</v>
      </c>
      <c r="L6" s="26" t="s">
        <v>33</v>
      </c>
      <c r="M6" s="30" t="s">
        <v>27</v>
      </c>
      <c r="N6" s="30" t="s">
        <v>99</v>
      </c>
      <c r="O6" s="30" t="s">
        <v>29</v>
      </c>
      <c r="P6" s="30" t="s">
        <v>30</v>
      </c>
      <c r="Q6" s="30" t="s">
        <v>31</v>
      </c>
      <c r="R6" s="30" t="s">
        <v>32</v>
      </c>
      <c r="S6" s="30" t="s">
        <v>33</v>
      </c>
      <c r="T6" s="30" t="s">
        <v>27</v>
      </c>
      <c r="U6" s="30" t="s">
        <v>99</v>
      </c>
      <c r="V6" s="30" t="s">
        <v>29</v>
      </c>
      <c r="W6" s="30" t="s">
        <v>30</v>
      </c>
      <c r="X6" s="30" t="s">
        <v>31</v>
      </c>
      <c r="Y6" s="30" t="s">
        <v>32</v>
      </c>
      <c r="Z6" s="30" t="s">
        <v>33</v>
      </c>
    </row>
    <row r="7" customFormat="false" ht="14.25" hidden="false" customHeight="false" outlineLevel="0" collapsed="false">
      <c r="A7" s="31"/>
      <c r="B7" s="32" t="s">
        <v>34</v>
      </c>
      <c r="C7" s="10" t="n">
        <v>847</v>
      </c>
      <c r="D7" s="10" t="n">
        <v>361</v>
      </c>
      <c r="E7" s="10" t="n">
        <v>413</v>
      </c>
      <c r="F7" s="10" t="n">
        <v>2</v>
      </c>
      <c r="G7" s="10" t="n">
        <v>71</v>
      </c>
      <c r="H7" s="10" t="n">
        <v>754</v>
      </c>
      <c r="I7" s="10" t="n">
        <v>60</v>
      </c>
      <c r="J7" s="10" t="n">
        <v>9</v>
      </c>
      <c r="K7" s="10" t="n">
        <v>0</v>
      </c>
      <c r="L7" s="10" t="n">
        <v>24</v>
      </c>
      <c r="M7" s="10" t="n">
        <v>456</v>
      </c>
      <c r="N7" s="10" t="n">
        <v>391</v>
      </c>
      <c r="O7" s="10" t="n">
        <v>56</v>
      </c>
      <c r="P7" s="10" t="n">
        <v>47</v>
      </c>
      <c r="Q7" s="10" t="n">
        <v>287</v>
      </c>
      <c r="R7" s="10" t="n">
        <v>0</v>
      </c>
      <c r="S7" s="10" t="n">
        <v>1</v>
      </c>
      <c r="T7" s="10" t="n">
        <v>56330</v>
      </c>
      <c r="U7" s="10" t="n">
        <v>23197</v>
      </c>
      <c r="V7" s="10" t="n">
        <v>5601</v>
      </c>
      <c r="W7" s="10" t="n">
        <v>4012</v>
      </c>
      <c r="X7" s="10" t="n">
        <v>13436</v>
      </c>
      <c r="Y7" s="10" t="n">
        <v>0</v>
      </c>
      <c r="Z7" s="10" t="n">
        <v>148</v>
      </c>
    </row>
    <row r="8" customFormat="false" ht="13.5" hidden="false" customHeight="false" outlineLevel="0" collapsed="false">
      <c r="A8" s="31"/>
      <c r="B8" s="32" t="s">
        <v>35</v>
      </c>
      <c r="C8" s="10" t="n">
        <v>678</v>
      </c>
      <c r="D8" s="10" t="n">
        <v>304</v>
      </c>
      <c r="E8" s="10" t="n">
        <v>302</v>
      </c>
      <c r="F8" s="10" t="n">
        <v>1</v>
      </c>
      <c r="G8" s="10" t="n">
        <v>71</v>
      </c>
      <c r="H8" s="10" t="n">
        <v>598</v>
      </c>
      <c r="I8" s="10" t="n">
        <v>53</v>
      </c>
      <c r="J8" s="10" t="n">
        <v>7</v>
      </c>
      <c r="K8" s="10" t="n">
        <v>0</v>
      </c>
      <c r="L8" s="10" t="n">
        <v>20</v>
      </c>
      <c r="M8" s="10" t="n">
        <v>390</v>
      </c>
      <c r="N8" s="10" t="n">
        <v>288</v>
      </c>
      <c r="O8" s="10" t="n">
        <v>56</v>
      </c>
      <c r="P8" s="10" t="n">
        <v>47</v>
      </c>
      <c r="Q8" s="10" t="n">
        <v>184</v>
      </c>
      <c r="R8" s="10" t="n">
        <v>0</v>
      </c>
      <c r="S8" s="10" t="n">
        <v>1</v>
      </c>
      <c r="T8" s="10" t="n">
        <v>48101</v>
      </c>
      <c r="U8" s="10" t="n">
        <v>19039</v>
      </c>
      <c r="V8" s="10" t="n">
        <v>5601</v>
      </c>
      <c r="W8" s="10" t="n">
        <v>4012</v>
      </c>
      <c r="X8" s="10" t="n">
        <v>9278</v>
      </c>
      <c r="Y8" s="10" t="n">
        <v>0</v>
      </c>
      <c r="Z8" s="10" t="n">
        <v>148</v>
      </c>
    </row>
    <row r="9" customFormat="false" ht="13.5" hidden="false" customHeight="false" outlineLevel="0" collapsed="false">
      <c r="A9" s="33"/>
      <c r="B9" s="34" t="s">
        <v>36</v>
      </c>
      <c r="C9" s="13" t="n">
        <v>169</v>
      </c>
      <c r="D9" s="13" t="n">
        <v>57</v>
      </c>
      <c r="E9" s="13" t="n">
        <v>111</v>
      </c>
      <c r="F9" s="13" t="n">
        <v>1</v>
      </c>
      <c r="G9" s="13" t="n">
        <v>0</v>
      </c>
      <c r="H9" s="13" t="n">
        <v>156</v>
      </c>
      <c r="I9" s="13" t="n">
        <v>7</v>
      </c>
      <c r="J9" s="13" t="n">
        <v>2</v>
      </c>
      <c r="K9" s="13" t="n">
        <v>0</v>
      </c>
      <c r="L9" s="13" t="n">
        <v>4</v>
      </c>
      <c r="M9" s="13" t="n">
        <v>66</v>
      </c>
      <c r="N9" s="13" t="n">
        <v>103</v>
      </c>
      <c r="O9" s="13" t="n">
        <v>0</v>
      </c>
      <c r="P9" s="13" t="n">
        <v>0</v>
      </c>
      <c r="Q9" s="13" t="n">
        <v>103</v>
      </c>
      <c r="R9" s="13" t="n">
        <v>0</v>
      </c>
      <c r="S9" s="13" t="n">
        <v>0</v>
      </c>
      <c r="T9" s="13" t="n">
        <v>8229</v>
      </c>
      <c r="U9" s="13" t="n">
        <v>4158</v>
      </c>
      <c r="V9" s="13" t="n">
        <v>0</v>
      </c>
      <c r="W9" s="13" t="n">
        <v>0</v>
      </c>
      <c r="X9" s="13" t="n">
        <v>4158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31" t="n">
        <v>201</v>
      </c>
      <c r="B10" s="32" t="s">
        <v>37</v>
      </c>
      <c r="C10" s="10" t="n">
        <v>215</v>
      </c>
      <c r="D10" s="10" t="n">
        <v>90</v>
      </c>
      <c r="E10" s="10" t="n">
        <v>67</v>
      </c>
      <c r="F10" s="10" t="n">
        <v>0</v>
      </c>
      <c r="G10" s="10" t="n">
        <v>58</v>
      </c>
      <c r="H10" s="10" t="n">
        <v>206</v>
      </c>
      <c r="I10" s="10" t="n">
        <v>0</v>
      </c>
      <c r="J10" s="10" t="n">
        <v>3</v>
      </c>
      <c r="K10" s="10" t="n">
        <v>0</v>
      </c>
      <c r="L10" s="10" t="n">
        <v>6</v>
      </c>
      <c r="M10" s="10" t="n">
        <v>115</v>
      </c>
      <c r="N10" s="10" t="n">
        <v>100</v>
      </c>
      <c r="O10" s="10" t="n">
        <v>56</v>
      </c>
      <c r="P10" s="10" t="n">
        <v>0</v>
      </c>
      <c r="Q10" s="10" t="n">
        <v>44</v>
      </c>
      <c r="R10" s="10" t="n">
        <v>0</v>
      </c>
      <c r="S10" s="10" t="n">
        <v>0</v>
      </c>
      <c r="T10" s="10" t="n">
        <v>13757</v>
      </c>
      <c r="U10" s="10" t="n">
        <v>8175</v>
      </c>
      <c r="V10" s="10" t="n">
        <v>5601</v>
      </c>
      <c r="W10" s="10" t="n">
        <v>0</v>
      </c>
      <c r="X10" s="10" t="n">
        <v>25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31" t="n">
        <v>202</v>
      </c>
      <c r="B11" s="32" t="s">
        <v>38</v>
      </c>
      <c r="C11" s="10" t="n">
        <v>192</v>
      </c>
      <c r="D11" s="10" t="n">
        <v>41</v>
      </c>
      <c r="E11" s="10" t="n">
        <v>148</v>
      </c>
      <c r="F11" s="10" t="n">
        <v>1</v>
      </c>
      <c r="G11" s="10" t="n">
        <v>2</v>
      </c>
      <c r="H11" s="10" t="n">
        <v>142</v>
      </c>
      <c r="I11" s="10" t="n">
        <v>46</v>
      </c>
      <c r="J11" s="10" t="n">
        <v>3</v>
      </c>
      <c r="K11" s="10" t="n">
        <v>0</v>
      </c>
      <c r="L11" s="10" t="n">
        <v>1</v>
      </c>
      <c r="M11" s="10" t="n">
        <v>48</v>
      </c>
      <c r="N11" s="10" t="n">
        <v>144</v>
      </c>
      <c r="O11" s="10" t="n">
        <v>0</v>
      </c>
      <c r="P11" s="10" t="n">
        <v>46</v>
      </c>
      <c r="Q11" s="10" t="n">
        <v>98</v>
      </c>
      <c r="R11" s="10" t="n">
        <v>0</v>
      </c>
      <c r="S11" s="10" t="n">
        <v>0</v>
      </c>
      <c r="T11" s="10" t="n">
        <v>6861</v>
      </c>
      <c r="U11" s="10" t="n">
        <v>7905</v>
      </c>
      <c r="V11" s="10" t="n">
        <v>0</v>
      </c>
      <c r="W11" s="10" t="n">
        <v>3848</v>
      </c>
      <c r="X11" s="10" t="n">
        <v>405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31" t="n">
        <v>203</v>
      </c>
      <c r="B12" s="32" t="s">
        <v>39</v>
      </c>
      <c r="C12" s="10" t="n">
        <v>73</v>
      </c>
      <c r="D12" s="10" t="n">
        <v>42</v>
      </c>
      <c r="E12" s="10" t="n">
        <v>30</v>
      </c>
      <c r="F12" s="10" t="n">
        <v>0</v>
      </c>
      <c r="G12" s="10" t="n">
        <v>1</v>
      </c>
      <c r="H12" s="10" t="n">
        <v>70</v>
      </c>
      <c r="I12" s="10" t="n">
        <v>3</v>
      </c>
      <c r="J12" s="10" t="n">
        <v>0</v>
      </c>
      <c r="K12" s="10" t="n">
        <v>0</v>
      </c>
      <c r="L12" s="10" t="n">
        <v>0</v>
      </c>
      <c r="M12" s="10" t="n">
        <v>57</v>
      </c>
      <c r="N12" s="10" t="n">
        <v>16</v>
      </c>
      <c r="O12" s="10" t="n">
        <v>0</v>
      </c>
      <c r="P12" s="10" t="n">
        <v>0</v>
      </c>
      <c r="Q12" s="10" t="n">
        <v>16</v>
      </c>
      <c r="R12" s="10" t="n">
        <v>0</v>
      </c>
      <c r="S12" s="10" t="n">
        <v>0</v>
      </c>
      <c r="T12" s="10" t="n">
        <v>6681</v>
      </c>
      <c r="U12" s="10" t="n">
        <v>841</v>
      </c>
      <c r="V12" s="10" t="n">
        <v>0</v>
      </c>
      <c r="W12" s="10" t="n">
        <v>0</v>
      </c>
      <c r="X12" s="10" t="n">
        <v>841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31" t="n">
        <v>204</v>
      </c>
      <c r="B13" s="32" t="s">
        <v>40</v>
      </c>
      <c r="C13" s="10" t="n">
        <v>57</v>
      </c>
      <c r="D13" s="10" t="n">
        <v>36</v>
      </c>
      <c r="E13" s="10" t="n">
        <v>18</v>
      </c>
      <c r="F13" s="10" t="n">
        <v>0</v>
      </c>
      <c r="G13" s="10" t="n">
        <v>3</v>
      </c>
      <c r="H13" s="10" t="n">
        <v>54</v>
      </c>
      <c r="I13" s="10" t="n">
        <v>0</v>
      </c>
      <c r="J13" s="10" t="n">
        <v>1</v>
      </c>
      <c r="K13" s="10" t="n">
        <v>0</v>
      </c>
      <c r="L13" s="10" t="n">
        <v>2</v>
      </c>
      <c r="M13" s="10" t="n">
        <v>41</v>
      </c>
      <c r="N13" s="10" t="n">
        <v>16</v>
      </c>
      <c r="O13" s="10" t="n">
        <v>0</v>
      </c>
      <c r="P13" s="10" t="n">
        <v>0</v>
      </c>
      <c r="Q13" s="10" t="n">
        <v>15</v>
      </c>
      <c r="R13" s="10" t="n">
        <v>0</v>
      </c>
      <c r="S13" s="10" t="n">
        <v>1</v>
      </c>
      <c r="T13" s="10" t="n">
        <v>5376</v>
      </c>
      <c r="U13" s="10" t="n">
        <v>1312</v>
      </c>
      <c r="V13" s="10" t="n">
        <v>0</v>
      </c>
      <c r="W13" s="10" t="n">
        <v>0</v>
      </c>
      <c r="X13" s="10" t="n">
        <v>1164</v>
      </c>
      <c r="Y13" s="10" t="n">
        <v>0</v>
      </c>
      <c r="Z13" s="10" t="n">
        <v>148</v>
      </c>
    </row>
    <row r="14" customFormat="false" ht="13.5" hidden="false" customHeight="false" outlineLevel="0" collapsed="false">
      <c r="A14" s="31" t="n">
        <v>205</v>
      </c>
      <c r="B14" s="32" t="s">
        <v>41</v>
      </c>
      <c r="C14" s="10" t="n">
        <v>32</v>
      </c>
      <c r="D14" s="10" t="n">
        <v>15</v>
      </c>
      <c r="E14" s="10" t="n">
        <v>10</v>
      </c>
      <c r="F14" s="10" t="n">
        <v>0</v>
      </c>
      <c r="G14" s="10" t="n">
        <v>7</v>
      </c>
      <c r="H14" s="10" t="n">
        <v>3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1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2956</v>
      </c>
      <c r="U14" s="10" t="n">
        <v>167</v>
      </c>
      <c r="V14" s="10" t="n">
        <v>0</v>
      </c>
      <c r="W14" s="10" t="n">
        <v>0</v>
      </c>
      <c r="X14" s="10" t="n">
        <v>16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31" t="n">
        <v>206</v>
      </c>
      <c r="B15" s="32" t="s">
        <v>42</v>
      </c>
      <c r="C15" s="10" t="n">
        <v>25</v>
      </c>
      <c r="D15" s="10" t="n">
        <v>23</v>
      </c>
      <c r="E15" s="10" t="n">
        <v>2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3017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31" t="n">
        <v>207</v>
      </c>
      <c r="B16" s="32" t="s">
        <v>43</v>
      </c>
      <c r="C16" s="10" t="n">
        <v>57</v>
      </c>
      <c r="D16" s="10" t="n">
        <v>34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10</v>
      </c>
      <c r="M16" s="10" t="n">
        <v>47</v>
      </c>
      <c r="N16" s="10" t="n">
        <v>10</v>
      </c>
      <c r="O16" s="10" t="n">
        <v>0</v>
      </c>
      <c r="P16" s="10" t="n">
        <v>0</v>
      </c>
      <c r="Q16" s="10" t="n">
        <v>10</v>
      </c>
      <c r="R16" s="10" t="n">
        <v>0</v>
      </c>
      <c r="S16" s="10" t="n">
        <v>0</v>
      </c>
      <c r="T16" s="10" t="n">
        <v>6051</v>
      </c>
      <c r="U16" s="10" t="n">
        <v>475</v>
      </c>
      <c r="V16" s="10" t="n">
        <v>0</v>
      </c>
      <c r="W16" s="10" t="n">
        <v>0</v>
      </c>
      <c r="X16" s="10" t="n">
        <v>475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31" t="n">
        <v>208</v>
      </c>
      <c r="B17" s="32" t="s">
        <v>44</v>
      </c>
      <c r="C17" s="10" t="n">
        <v>14</v>
      </c>
      <c r="D17" s="10" t="n">
        <v>14</v>
      </c>
      <c r="E17" s="10" t="n">
        <v>0</v>
      </c>
      <c r="F17" s="10" t="n">
        <v>0</v>
      </c>
      <c r="G17" s="10" t="n">
        <v>0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4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85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31" t="n">
        <v>209</v>
      </c>
      <c r="B18" s="32" t="s">
        <v>45</v>
      </c>
      <c r="C18" s="10" t="n">
        <v>8</v>
      </c>
      <c r="D18" s="10" t="n">
        <v>4</v>
      </c>
      <c r="E18" s="10" t="n">
        <v>4</v>
      </c>
      <c r="F18" s="10" t="n">
        <v>0</v>
      </c>
      <c r="G18" s="10" t="n">
        <v>0</v>
      </c>
      <c r="H18" s="10" t="n">
        <v>4</v>
      </c>
      <c r="I18" s="10" t="n">
        <v>4</v>
      </c>
      <c r="J18" s="10" t="n">
        <v>0</v>
      </c>
      <c r="K18" s="10" t="n">
        <v>0</v>
      </c>
      <c r="L18" s="10" t="n">
        <v>0</v>
      </c>
      <c r="M18" s="10" t="n">
        <v>7</v>
      </c>
      <c r="N18" s="10" t="n">
        <v>1</v>
      </c>
      <c r="O18" s="10" t="n">
        <v>0</v>
      </c>
      <c r="P18" s="10" t="n">
        <v>1</v>
      </c>
      <c r="Q18" s="10" t="n">
        <v>0</v>
      </c>
      <c r="R18" s="10" t="n">
        <v>0</v>
      </c>
      <c r="S18" s="10" t="n">
        <v>0</v>
      </c>
      <c r="T18" s="10" t="n">
        <v>812</v>
      </c>
      <c r="U18" s="10" t="n">
        <v>164</v>
      </c>
      <c r="V18" s="10" t="n">
        <v>0</v>
      </c>
      <c r="W18" s="10" t="n">
        <v>164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31" t="n">
        <v>210</v>
      </c>
      <c r="B19" s="32" t="s">
        <v>46</v>
      </c>
      <c r="C19" s="10" t="n">
        <v>5</v>
      </c>
      <c r="D19" s="10" t="n">
        <v>5</v>
      </c>
      <c r="E19" s="10" t="n">
        <v>0</v>
      </c>
      <c r="F19" s="10" t="n">
        <v>0</v>
      </c>
      <c r="G19" s="10" t="n">
        <v>0</v>
      </c>
      <c r="H19" s="10" t="n">
        <v>4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737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35" t="n">
        <v>300</v>
      </c>
      <c r="B20" s="36" t="s">
        <v>47</v>
      </c>
      <c r="C20" s="16" t="n">
        <v>10</v>
      </c>
      <c r="D20" s="16" t="n">
        <v>5</v>
      </c>
      <c r="E20" s="16" t="n">
        <v>5</v>
      </c>
      <c r="F20" s="16" t="n">
        <v>0</v>
      </c>
      <c r="G20" s="16" t="n">
        <v>0</v>
      </c>
      <c r="H20" s="16" t="n">
        <v>4</v>
      </c>
      <c r="I20" s="16" t="n">
        <v>5</v>
      </c>
      <c r="J20" s="16" t="n">
        <v>0</v>
      </c>
      <c r="K20" s="16" t="n">
        <v>0</v>
      </c>
      <c r="L20" s="16" t="n">
        <v>1</v>
      </c>
      <c r="M20" s="16" t="n">
        <v>1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66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31" t="n">
        <v>301</v>
      </c>
      <c r="B21" s="32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05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31" t="n">
        <v>303</v>
      </c>
      <c r="B22" s="32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31" t="n">
        <v>304</v>
      </c>
      <c r="B23" s="32" t="s">
        <v>50</v>
      </c>
      <c r="C23" s="10" t="n">
        <v>2</v>
      </c>
      <c r="D23" s="10" t="n">
        <v>2</v>
      </c>
      <c r="E23" s="10" t="n">
        <v>0</v>
      </c>
      <c r="F23" s="10" t="n">
        <v>0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27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31" t="n">
        <v>307</v>
      </c>
      <c r="B24" s="32" t="s">
        <v>51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5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82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35" t="n">
        <v>320</v>
      </c>
      <c r="B25" s="36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31" t="n">
        <v>321</v>
      </c>
      <c r="B26" s="32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08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31" t="n">
        <v>323</v>
      </c>
      <c r="B27" s="32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42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35" t="n">
        <v>340</v>
      </c>
      <c r="B28" s="36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31" t="n">
        <v>343</v>
      </c>
      <c r="B29" s="32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35" t="n">
        <v>360</v>
      </c>
      <c r="B30" s="36" t="s">
        <v>57</v>
      </c>
      <c r="C30" s="16" t="n">
        <v>10</v>
      </c>
      <c r="D30" s="16" t="n">
        <v>10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1</v>
      </c>
      <c r="K30" s="16" t="n">
        <v>0</v>
      </c>
      <c r="L30" s="16" t="n">
        <v>1</v>
      </c>
      <c r="M30" s="16" t="n">
        <v>1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96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31" t="n">
        <v>361</v>
      </c>
      <c r="B31" s="32" t="s">
        <v>58</v>
      </c>
      <c r="C31" s="10" t="n">
        <v>5</v>
      </c>
      <c r="D31" s="10" t="n">
        <v>5</v>
      </c>
      <c r="E31" s="10" t="n">
        <v>0</v>
      </c>
      <c r="F31" s="10" t="n">
        <v>0</v>
      </c>
      <c r="G31" s="10" t="n">
        <v>0</v>
      </c>
      <c r="H31" s="10" t="n">
        <v>5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5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839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31" t="n">
        <v>362</v>
      </c>
      <c r="B32" s="32" t="s">
        <v>59</v>
      </c>
      <c r="C32" s="10" t="n">
        <v>4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1</v>
      </c>
      <c r="K32" s="10" t="n">
        <v>0</v>
      </c>
      <c r="L32" s="10" t="n">
        <v>1</v>
      </c>
      <c r="M32" s="10" t="n">
        <v>4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64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31" t="n">
        <v>367</v>
      </c>
      <c r="B33" s="32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17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35" t="n">
        <v>380</v>
      </c>
      <c r="B34" s="36" t="s">
        <v>61</v>
      </c>
      <c r="C34" s="16" t="n">
        <v>3</v>
      </c>
      <c r="D34" s="16" t="n">
        <v>3</v>
      </c>
      <c r="E34" s="16" t="n">
        <v>0</v>
      </c>
      <c r="F34" s="16" t="n">
        <v>0</v>
      </c>
      <c r="G34" s="16" t="n">
        <v>0</v>
      </c>
      <c r="H34" s="16" t="n">
        <v>3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3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329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31" t="n">
        <v>381</v>
      </c>
      <c r="B35" s="32" t="s">
        <v>62</v>
      </c>
      <c r="C35" s="10" t="n">
        <v>1</v>
      </c>
      <c r="D35" s="10" t="n">
        <v>1</v>
      </c>
      <c r="E35" s="10" t="n">
        <v>0</v>
      </c>
      <c r="F35" s="10" t="n">
        <v>0</v>
      </c>
      <c r="G35" s="10" t="n">
        <v>0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2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31" t="n">
        <v>384</v>
      </c>
      <c r="B36" s="32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09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31" t="n">
        <v>387</v>
      </c>
      <c r="B37" s="32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35" t="n">
        <v>400</v>
      </c>
      <c r="B38" s="36" t="s">
        <v>65</v>
      </c>
      <c r="C38" s="16" t="n">
        <v>129</v>
      </c>
      <c r="D38" s="16" t="n">
        <v>22</v>
      </c>
      <c r="E38" s="16" t="n">
        <v>106</v>
      </c>
      <c r="F38" s="16" t="n">
        <v>1</v>
      </c>
      <c r="G38" s="16" t="n">
        <v>0</v>
      </c>
      <c r="H38" s="16" t="n">
        <v>124</v>
      </c>
      <c r="I38" s="16" t="n">
        <v>2</v>
      </c>
      <c r="J38" s="16" t="n">
        <v>1</v>
      </c>
      <c r="K38" s="16" t="n">
        <v>0</v>
      </c>
      <c r="L38" s="16" t="n">
        <v>2</v>
      </c>
      <c r="M38" s="16" t="n">
        <v>26</v>
      </c>
      <c r="N38" s="16" t="n">
        <v>103</v>
      </c>
      <c r="O38" s="16" t="n">
        <v>0</v>
      </c>
      <c r="P38" s="16" t="n">
        <v>0</v>
      </c>
      <c r="Q38" s="16" t="n">
        <v>103</v>
      </c>
      <c r="R38" s="16" t="n">
        <v>0</v>
      </c>
      <c r="S38" s="16" t="n">
        <v>0</v>
      </c>
      <c r="T38" s="16" t="n">
        <v>3308</v>
      </c>
      <c r="U38" s="16" t="n">
        <v>4158</v>
      </c>
      <c r="V38" s="16" t="n">
        <v>0</v>
      </c>
      <c r="W38" s="16" t="n">
        <v>0</v>
      </c>
      <c r="X38" s="16" t="n">
        <v>4158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31" t="n">
        <v>401</v>
      </c>
      <c r="B39" s="32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13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31" t="n">
        <v>402</v>
      </c>
      <c r="B40" s="32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40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31" t="n">
        <v>405</v>
      </c>
      <c r="B41" s="32" t="s">
        <v>68</v>
      </c>
      <c r="C41" s="10" t="n">
        <v>5</v>
      </c>
      <c r="D41" s="10" t="n">
        <v>5</v>
      </c>
      <c r="E41" s="10" t="n">
        <v>0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5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5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31" t="n">
        <v>406</v>
      </c>
      <c r="B42" s="32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31" t="n">
        <v>408</v>
      </c>
      <c r="B43" s="32" t="s">
        <v>70</v>
      </c>
      <c r="C43" s="10" t="n">
        <v>108</v>
      </c>
      <c r="D43" s="10" t="n">
        <v>3</v>
      </c>
      <c r="E43" s="10" t="n">
        <v>105</v>
      </c>
      <c r="F43" s="10" t="n">
        <v>0</v>
      </c>
      <c r="G43" s="10" t="n">
        <v>0</v>
      </c>
      <c r="H43" s="10" t="n">
        <v>106</v>
      </c>
      <c r="I43" s="10" t="n">
        <v>2</v>
      </c>
      <c r="J43" s="10" t="n">
        <v>0</v>
      </c>
      <c r="K43" s="10" t="n">
        <v>0</v>
      </c>
      <c r="L43" s="10" t="n">
        <v>0</v>
      </c>
      <c r="M43" s="10" t="n">
        <v>5</v>
      </c>
      <c r="N43" s="10" t="n">
        <v>103</v>
      </c>
      <c r="O43" s="10" t="n">
        <v>0</v>
      </c>
      <c r="P43" s="10" t="n">
        <v>0</v>
      </c>
      <c r="Q43" s="10" t="n">
        <v>103</v>
      </c>
      <c r="R43" s="10" t="n">
        <v>0</v>
      </c>
      <c r="S43" s="10" t="n">
        <v>0</v>
      </c>
      <c r="T43" s="10" t="n">
        <v>667</v>
      </c>
      <c r="U43" s="10" t="n">
        <v>4158</v>
      </c>
      <c r="V43" s="10" t="n">
        <v>0</v>
      </c>
      <c r="W43" s="10" t="n">
        <v>0</v>
      </c>
      <c r="X43" s="10" t="n">
        <v>4158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31" t="n">
        <v>411</v>
      </c>
      <c r="B44" s="32" t="s">
        <v>71</v>
      </c>
      <c r="C44" s="10" t="n">
        <v>1</v>
      </c>
      <c r="D44" s="10" t="n">
        <v>0</v>
      </c>
      <c r="E44" s="10" t="n">
        <v>0</v>
      </c>
      <c r="F44" s="10" t="n">
        <v>1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1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31" t="n">
        <v>412</v>
      </c>
      <c r="B45" s="32" t="s">
        <v>72</v>
      </c>
      <c r="C45" s="10" t="n">
        <v>9</v>
      </c>
      <c r="D45" s="10" t="n">
        <v>8</v>
      </c>
      <c r="E45" s="10" t="n">
        <v>1</v>
      </c>
      <c r="F45" s="10" t="n">
        <v>0</v>
      </c>
      <c r="G45" s="10" t="n">
        <v>0</v>
      </c>
      <c r="H45" s="10" t="n">
        <v>7</v>
      </c>
      <c r="I45" s="10" t="n">
        <v>0</v>
      </c>
      <c r="J45" s="10" t="n">
        <v>1</v>
      </c>
      <c r="K45" s="10" t="n">
        <v>0</v>
      </c>
      <c r="L45" s="10" t="n">
        <v>1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138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35" t="n">
        <v>420</v>
      </c>
      <c r="B46" s="36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31" t="n">
        <v>423</v>
      </c>
      <c r="B47" s="32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31" t="n">
        <v>424</v>
      </c>
      <c r="B48" s="32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31" t="n">
        <v>425</v>
      </c>
      <c r="B49" s="32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31" t="n">
        <v>426</v>
      </c>
      <c r="B50" s="32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35" t="n">
        <v>440</v>
      </c>
      <c r="B51" s="36" t="s">
        <v>78</v>
      </c>
      <c r="C51" s="16" t="n">
        <v>13</v>
      </c>
      <c r="D51" s="16" t="n">
        <v>13</v>
      </c>
      <c r="E51" s="16" t="n">
        <v>0</v>
      </c>
      <c r="F51" s="16" t="n">
        <v>0</v>
      </c>
      <c r="G51" s="16" t="n">
        <v>0</v>
      </c>
      <c r="H51" s="16" t="n">
        <v>13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3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48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31" t="n">
        <v>441</v>
      </c>
      <c r="B52" s="32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31" t="n">
        <v>442</v>
      </c>
      <c r="B53" s="32" t="s">
        <v>80</v>
      </c>
      <c r="C53" s="10" t="n">
        <v>8</v>
      </c>
      <c r="D53" s="10" t="n">
        <v>8</v>
      </c>
      <c r="E53" s="10" t="n">
        <v>0</v>
      </c>
      <c r="F53" s="10" t="n">
        <v>0</v>
      </c>
      <c r="G53" s="10" t="n">
        <v>0</v>
      </c>
      <c r="H53" s="10" t="n">
        <v>8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01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31" t="n">
        <v>443</v>
      </c>
      <c r="B54" s="32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31" t="n">
        <v>445</v>
      </c>
      <c r="B55" s="32" t="s">
        <v>82</v>
      </c>
      <c r="C55" s="10" t="n">
        <v>2</v>
      </c>
      <c r="D55" s="10" t="n">
        <v>2</v>
      </c>
      <c r="E55" s="10" t="n">
        <v>0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9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31" t="n">
        <v>447</v>
      </c>
      <c r="B56" s="9" t="s">
        <v>83</v>
      </c>
      <c r="C56" s="10" t="n">
        <v>3</v>
      </c>
      <c r="D56" s="10" t="n">
        <v>3</v>
      </c>
      <c r="E56" s="10" t="n">
        <v>0</v>
      </c>
      <c r="F56" s="10" t="n">
        <v>0</v>
      </c>
      <c r="G56" s="10" t="n">
        <v>0</v>
      </c>
      <c r="H56" s="10" t="n">
        <v>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273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37" t="n">
        <v>450</v>
      </c>
      <c r="B57" s="38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39" t="s">
        <v>100</v>
      </c>
      <c r="C58" s="39" t="s">
        <v>100</v>
      </c>
      <c r="D58" s="39" t="s">
        <v>100</v>
      </c>
      <c r="E58" s="39" t="s">
        <v>100</v>
      </c>
      <c r="F58" s="39" t="s">
        <v>100</v>
      </c>
      <c r="G58" s="39" t="s">
        <v>100</v>
      </c>
      <c r="H58" s="39" t="s">
        <v>100</v>
      </c>
      <c r="I58" s="39" t="s">
        <v>101</v>
      </c>
      <c r="J58" s="39" t="s">
        <v>10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1"/>
    </row>
    <row r="3" s="2" customFormat="true" ht="12.95" hidden="false" customHeight="true" outlineLevel="0" collapsed="false">
      <c r="A3" s="1" t="s">
        <v>1</v>
      </c>
      <c r="V3" s="41"/>
    </row>
    <row r="4" s="2" customFormat="true" ht="12.95" hidden="false" customHeight="true" outlineLevel="0" collapsed="false">
      <c r="A4" s="1" t="s">
        <v>102</v>
      </c>
      <c r="V4" s="41"/>
    </row>
    <row r="5" s="2" customFormat="true" ht="12.95" hidden="false" customHeight="true" outlineLevel="0" collapsed="false">
      <c r="A5" s="1"/>
      <c r="V5" s="41"/>
    </row>
    <row r="6" s="2" customFormat="true" ht="12.95" hidden="false" customHeight="true" outlineLevel="0" collapsed="false">
      <c r="A6" s="3" t="s">
        <v>3</v>
      </c>
      <c r="B6" s="3"/>
      <c r="C6" s="42" t="s">
        <v>4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</row>
    <row r="7" s="2" customFormat="true" ht="12.95" hidden="false" customHeight="true" outlineLevel="0" collapsed="false">
      <c r="A7" s="3"/>
      <c r="B7" s="3"/>
      <c r="C7" s="42" t="s">
        <v>5</v>
      </c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 t="s">
        <v>6</v>
      </c>
      <c r="W7" s="42"/>
      <c r="X7" s="42"/>
      <c r="Y7" s="42"/>
      <c r="Z7" s="42"/>
      <c r="AA7" s="42"/>
      <c r="AB7" s="42"/>
      <c r="AC7" s="42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43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44" t="n">
        <v>1381282</v>
      </c>
      <c r="D9" s="44" t="n">
        <v>734488</v>
      </c>
      <c r="E9" s="44" t="n">
        <v>7114</v>
      </c>
      <c r="F9" s="44" t="n">
        <v>42201</v>
      </c>
      <c r="G9" s="44" t="n">
        <v>53601</v>
      </c>
      <c r="H9" s="44" t="n">
        <v>9627</v>
      </c>
      <c r="I9" s="44" t="n">
        <v>68362</v>
      </c>
      <c r="J9" s="44" t="n">
        <v>3760</v>
      </c>
      <c r="K9" s="44" t="n">
        <v>1396</v>
      </c>
      <c r="L9" s="44" t="n">
        <v>18697</v>
      </c>
      <c r="M9" s="44" t="n">
        <v>119759</v>
      </c>
      <c r="N9" s="44" t="n">
        <v>2579</v>
      </c>
      <c r="O9" s="44" t="n">
        <v>1654</v>
      </c>
      <c r="P9" s="44" t="n">
        <v>22931</v>
      </c>
      <c r="Q9" s="44" t="n">
        <v>68173</v>
      </c>
      <c r="R9" s="44" t="n">
        <v>37759</v>
      </c>
      <c r="S9" s="44" t="n">
        <v>95089</v>
      </c>
      <c r="T9" s="44" t="n">
        <v>25343</v>
      </c>
      <c r="U9" s="44" t="n">
        <v>68749</v>
      </c>
      <c r="V9" s="45" t="n">
        <v>1381282</v>
      </c>
      <c r="W9" s="44" t="n">
        <v>735885</v>
      </c>
      <c r="X9" s="44" t="n">
        <v>645397</v>
      </c>
      <c r="Y9" s="44" t="n">
        <v>25029</v>
      </c>
      <c r="Z9" s="44" t="n">
        <v>94629</v>
      </c>
      <c r="AA9" s="44" t="n">
        <v>519081</v>
      </c>
      <c r="AB9" s="44" t="n">
        <v>107</v>
      </c>
      <c r="AC9" s="44" t="n">
        <v>6551</v>
      </c>
    </row>
    <row r="10" s="2" customFormat="true" ht="12.95" hidden="false" customHeight="true" outlineLevel="2" collapsed="false">
      <c r="A10" s="8"/>
      <c r="B10" s="9" t="s">
        <v>35</v>
      </c>
      <c r="C10" s="44" t="n">
        <v>1115394</v>
      </c>
      <c r="D10" s="44" t="n">
        <v>613084</v>
      </c>
      <c r="E10" s="44" t="n">
        <v>3448</v>
      </c>
      <c r="F10" s="44" t="n">
        <v>32014</v>
      </c>
      <c r="G10" s="44" t="n">
        <v>19877</v>
      </c>
      <c r="H10" s="44" t="n">
        <v>8096</v>
      </c>
      <c r="I10" s="44" t="n">
        <v>52588</v>
      </c>
      <c r="J10" s="44" t="n">
        <v>863</v>
      </c>
      <c r="K10" s="44" t="n">
        <v>1293</v>
      </c>
      <c r="L10" s="44" t="n">
        <v>16973</v>
      </c>
      <c r="M10" s="44" t="n">
        <v>106844</v>
      </c>
      <c r="N10" s="44" t="n">
        <v>2021</v>
      </c>
      <c r="O10" s="44" t="n">
        <v>1654</v>
      </c>
      <c r="P10" s="44" t="n">
        <v>22303</v>
      </c>
      <c r="Q10" s="44" t="n">
        <v>49404</v>
      </c>
      <c r="R10" s="44" t="n">
        <v>30270</v>
      </c>
      <c r="S10" s="44" t="n">
        <v>79596</v>
      </c>
      <c r="T10" s="44" t="n">
        <v>22854</v>
      </c>
      <c r="U10" s="44" t="n">
        <v>52212</v>
      </c>
      <c r="V10" s="45" t="n">
        <v>1115394</v>
      </c>
      <c r="W10" s="44" t="n">
        <v>579709</v>
      </c>
      <c r="X10" s="44" t="n">
        <v>535685</v>
      </c>
      <c r="Y10" s="44" t="n">
        <v>22792</v>
      </c>
      <c r="Z10" s="44" t="n">
        <v>64982</v>
      </c>
      <c r="AA10" s="44" t="n">
        <v>442900</v>
      </c>
      <c r="AB10" s="44" t="n">
        <v>45</v>
      </c>
      <c r="AC10" s="44" t="n">
        <v>4966</v>
      </c>
    </row>
    <row r="11" s="2" customFormat="true" ht="12.95" hidden="false" customHeight="true" outlineLevel="2" collapsed="false">
      <c r="A11" s="11"/>
      <c r="B11" s="12" t="s">
        <v>36</v>
      </c>
      <c r="C11" s="46" t="n">
        <v>265888</v>
      </c>
      <c r="D11" s="46" t="n">
        <v>121404</v>
      </c>
      <c r="E11" s="46" t="n">
        <v>3666</v>
      </c>
      <c r="F11" s="46" t="n">
        <v>10187</v>
      </c>
      <c r="G11" s="46" t="n">
        <v>33724</v>
      </c>
      <c r="H11" s="46" t="n">
        <v>1531</v>
      </c>
      <c r="I11" s="46" t="n">
        <v>15774</v>
      </c>
      <c r="J11" s="46" t="n">
        <v>2897</v>
      </c>
      <c r="K11" s="46" t="n">
        <v>103</v>
      </c>
      <c r="L11" s="46" t="n">
        <v>1724</v>
      </c>
      <c r="M11" s="46" t="n">
        <v>12915</v>
      </c>
      <c r="N11" s="46" t="n">
        <v>558</v>
      </c>
      <c r="O11" s="46" t="n">
        <v>0</v>
      </c>
      <c r="P11" s="46" t="n">
        <v>628</v>
      </c>
      <c r="Q11" s="46" t="n">
        <v>18769</v>
      </c>
      <c r="R11" s="46" t="n">
        <v>7489</v>
      </c>
      <c r="S11" s="46" t="n">
        <v>15493</v>
      </c>
      <c r="T11" s="46" t="n">
        <v>2489</v>
      </c>
      <c r="U11" s="46" t="n">
        <v>16537</v>
      </c>
      <c r="V11" s="47" t="n">
        <v>265888</v>
      </c>
      <c r="W11" s="46" t="n">
        <v>156176</v>
      </c>
      <c r="X11" s="46" t="n">
        <v>109712</v>
      </c>
      <c r="Y11" s="46" t="n">
        <v>2237</v>
      </c>
      <c r="Z11" s="46" t="n">
        <v>29647</v>
      </c>
      <c r="AA11" s="46" t="n">
        <v>76181</v>
      </c>
      <c r="AB11" s="46" t="n">
        <v>62</v>
      </c>
      <c r="AC11" s="46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44" t="n">
        <v>326152</v>
      </c>
      <c r="D12" s="44" t="n">
        <v>190995</v>
      </c>
      <c r="E12" s="44" t="n">
        <v>1957</v>
      </c>
      <c r="F12" s="44" t="n">
        <v>12165</v>
      </c>
      <c r="G12" s="44" t="n">
        <v>505</v>
      </c>
      <c r="H12" s="44" t="n">
        <v>5478</v>
      </c>
      <c r="I12" s="44" t="n">
        <v>11348</v>
      </c>
      <c r="J12" s="44" t="n">
        <v>327</v>
      </c>
      <c r="K12" s="44" t="n">
        <v>234</v>
      </c>
      <c r="L12" s="44" t="n">
        <v>7237</v>
      </c>
      <c r="M12" s="44" t="n">
        <v>20255</v>
      </c>
      <c r="N12" s="44" t="n">
        <v>896</v>
      </c>
      <c r="O12" s="44" t="n">
        <v>554</v>
      </c>
      <c r="P12" s="44" t="n">
        <v>6008</v>
      </c>
      <c r="Q12" s="44" t="n">
        <v>17970</v>
      </c>
      <c r="R12" s="44" t="n">
        <v>9730</v>
      </c>
      <c r="S12" s="44" t="n">
        <v>19361</v>
      </c>
      <c r="T12" s="44" t="n">
        <v>3968</v>
      </c>
      <c r="U12" s="44" t="n">
        <v>17164</v>
      </c>
      <c r="V12" s="45" t="n">
        <v>326152</v>
      </c>
      <c r="W12" s="44" t="n">
        <v>159048</v>
      </c>
      <c r="X12" s="44" t="n">
        <v>167104</v>
      </c>
      <c r="Y12" s="44" t="n">
        <v>13833</v>
      </c>
      <c r="Z12" s="44" t="n">
        <v>16542</v>
      </c>
      <c r="AA12" s="44" t="n">
        <v>135788</v>
      </c>
      <c r="AB12" s="44" t="n">
        <v>11</v>
      </c>
      <c r="AC12" s="44" t="n">
        <v>93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44" t="n">
        <v>237668</v>
      </c>
      <c r="D13" s="44" t="n">
        <v>106703</v>
      </c>
      <c r="E13" s="44" t="n">
        <v>609</v>
      </c>
      <c r="F13" s="44" t="n">
        <v>5785</v>
      </c>
      <c r="G13" s="44" t="n">
        <v>3484</v>
      </c>
      <c r="H13" s="44" t="n">
        <v>749</v>
      </c>
      <c r="I13" s="44" t="n">
        <v>8372</v>
      </c>
      <c r="J13" s="44" t="n">
        <v>0</v>
      </c>
      <c r="K13" s="44" t="n">
        <v>1059</v>
      </c>
      <c r="L13" s="44" t="n">
        <v>8178</v>
      </c>
      <c r="M13" s="44" t="n">
        <v>36768</v>
      </c>
      <c r="N13" s="44" t="n">
        <v>466</v>
      </c>
      <c r="O13" s="44" t="n">
        <v>570</v>
      </c>
      <c r="P13" s="44" t="n">
        <v>8005</v>
      </c>
      <c r="Q13" s="44" t="n">
        <v>13434</v>
      </c>
      <c r="R13" s="44" t="n">
        <v>6100</v>
      </c>
      <c r="S13" s="44" t="n">
        <v>29567</v>
      </c>
      <c r="T13" s="44" t="n">
        <v>328</v>
      </c>
      <c r="U13" s="44" t="n">
        <v>7491</v>
      </c>
      <c r="V13" s="45" t="n">
        <v>237668</v>
      </c>
      <c r="W13" s="44" t="n">
        <v>93459</v>
      </c>
      <c r="X13" s="44" t="n">
        <v>144209</v>
      </c>
      <c r="Y13" s="44" t="n">
        <v>7979</v>
      </c>
      <c r="Z13" s="44" t="n">
        <v>25969</v>
      </c>
      <c r="AA13" s="44" t="n">
        <v>107790</v>
      </c>
      <c r="AB13" s="44" t="n">
        <v>0</v>
      </c>
      <c r="AC13" s="44" t="n">
        <v>24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44" t="n">
        <v>218363</v>
      </c>
      <c r="D14" s="44" t="n">
        <v>130395</v>
      </c>
      <c r="E14" s="44" t="n">
        <v>512</v>
      </c>
      <c r="F14" s="44" t="n">
        <v>5400</v>
      </c>
      <c r="G14" s="44" t="n">
        <v>3197</v>
      </c>
      <c r="H14" s="44" t="n">
        <v>480</v>
      </c>
      <c r="I14" s="44" t="n">
        <v>11818</v>
      </c>
      <c r="J14" s="44" t="n">
        <v>0</v>
      </c>
      <c r="K14" s="44" t="n">
        <v>0</v>
      </c>
      <c r="L14" s="44" t="n">
        <v>347</v>
      </c>
      <c r="M14" s="44" t="n">
        <v>14376</v>
      </c>
      <c r="N14" s="44" t="n">
        <v>116</v>
      </c>
      <c r="O14" s="44" t="n">
        <v>283</v>
      </c>
      <c r="P14" s="44" t="n">
        <v>1263</v>
      </c>
      <c r="Q14" s="44" t="n">
        <v>3543</v>
      </c>
      <c r="R14" s="44" t="n">
        <v>11145</v>
      </c>
      <c r="S14" s="44" t="n">
        <v>9728</v>
      </c>
      <c r="T14" s="44" t="n">
        <v>7204</v>
      </c>
      <c r="U14" s="44" t="n">
        <v>18556</v>
      </c>
      <c r="V14" s="45" t="n">
        <v>218363</v>
      </c>
      <c r="W14" s="44" t="n">
        <v>124008</v>
      </c>
      <c r="X14" s="44" t="n">
        <v>94355</v>
      </c>
      <c r="Y14" s="44" t="n">
        <v>13</v>
      </c>
      <c r="Z14" s="44" t="n">
        <v>9867</v>
      </c>
      <c r="AA14" s="44" t="n">
        <v>83472</v>
      </c>
      <c r="AB14" s="44" t="n">
        <v>0</v>
      </c>
      <c r="AC14" s="44" t="n">
        <v>100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44" t="n">
        <v>43223</v>
      </c>
      <c r="D15" s="44" t="n">
        <v>22876</v>
      </c>
      <c r="E15" s="44" t="n">
        <v>0</v>
      </c>
      <c r="F15" s="44" t="n">
        <v>1037</v>
      </c>
      <c r="G15" s="44" t="n">
        <v>273</v>
      </c>
      <c r="H15" s="44" t="n">
        <v>482</v>
      </c>
      <c r="I15" s="44" t="n">
        <v>2068</v>
      </c>
      <c r="J15" s="44" t="n">
        <v>0</v>
      </c>
      <c r="K15" s="44" t="n">
        <v>0</v>
      </c>
      <c r="L15" s="44" t="n">
        <v>1001</v>
      </c>
      <c r="M15" s="44" t="n">
        <v>6107</v>
      </c>
      <c r="N15" s="44" t="n">
        <v>0</v>
      </c>
      <c r="O15" s="44" t="n">
        <v>0</v>
      </c>
      <c r="P15" s="44" t="n">
        <v>1205</v>
      </c>
      <c r="Q15" s="44" t="n">
        <v>2903</v>
      </c>
      <c r="R15" s="44" t="n">
        <v>2658</v>
      </c>
      <c r="S15" s="44" t="n">
        <v>639</v>
      </c>
      <c r="T15" s="44" t="n">
        <v>1842</v>
      </c>
      <c r="U15" s="44" t="n">
        <v>132</v>
      </c>
      <c r="V15" s="45" t="n">
        <v>43223</v>
      </c>
      <c r="W15" s="44" t="n">
        <v>25396</v>
      </c>
      <c r="X15" s="44" t="n">
        <v>17827</v>
      </c>
      <c r="Y15" s="44" t="n">
        <v>933</v>
      </c>
      <c r="Z15" s="44" t="n">
        <v>0</v>
      </c>
      <c r="AA15" s="44" t="n">
        <v>16718</v>
      </c>
      <c r="AB15" s="44" t="n">
        <v>0</v>
      </c>
      <c r="AC15" s="44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44" t="n">
        <v>56595</v>
      </c>
      <c r="D16" s="44" t="n">
        <v>28352</v>
      </c>
      <c r="E16" s="44" t="n">
        <v>0</v>
      </c>
      <c r="F16" s="44" t="n">
        <v>1227</v>
      </c>
      <c r="G16" s="44" t="n">
        <v>200</v>
      </c>
      <c r="H16" s="44" t="n">
        <v>0</v>
      </c>
      <c r="I16" s="44" t="n">
        <v>1604</v>
      </c>
      <c r="J16" s="44" t="n">
        <v>0</v>
      </c>
      <c r="K16" s="44" t="n">
        <v>0</v>
      </c>
      <c r="L16" s="44" t="n">
        <v>210</v>
      </c>
      <c r="M16" s="44" t="n">
        <v>16422</v>
      </c>
      <c r="N16" s="44" t="n">
        <v>280</v>
      </c>
      <c r="O16" s="44" t="n">
        <v>0</v>
      </c>
      <c r="P16" s="44" t="n">
        <v>560</v>
      </c>
      <c r="Q16" s="44" t="n">
        <v>5476</v>
      </c>
      <c r="R16" s="44" t="n">
        <v>172</v>
      </c>
      <c r="S16" s="44" t="n">
        <v>256</v>
      </c>
      <c r="T16" s="44" t="n">
        <v>136</v>
      </c>
      <c r="U16" s="44" t="n">
        <v>1700</v>
      </c>
      <c r="V16" s="45" t="n">
        <v>56595</v>
      </c>
      <c r="W16" s="44" t="n">
        <v>31410</v>
      </c>
      <c r="X16" s="44" t="n">
        <v>25185</v>
      </c>
      <c r="Y16" s="44" t="n">
        <v>0</v>
      </c>
      <c r="Z16" s="44" t="n">
        <v>2647</v>
      </c>
      <c r="AA16" s="44" t="n">
        <v>22481</v>
      </c>
      <c r="AB16" s="44" t="n">
        <v>34</v>
      </c>
      <c r="AC16" s="44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44" t="n">
        <v>59421</v>
      </c>
      <c r="D17" s="44" t="n">
        <v>32803</v>
      </c>
      <c r="E17" s="44" t="n">
        <v>0</v>
      </c>
      <c r="F17" s="44" t="n">
        <v>549</v>
      </c>
      <c r="G17" s="44" t="n">
        <v>4121</v>
      </c>
      <c r="H17" s="44" t="n">
        <v>0</v>
      </c>
      <c r="I17" s="44" t="n">
        <v>3636</v>
      </c>
      <c r="J17" s="44" t="n">
        <v>0</v>
      </c>
      <c r="K17" s="44" t="n">
        <v>0</v>
      </c>
      <c r="L17" s="44" t="n">
        <v>0</v>
      </c>
      <c r="M17" s="44" t="n">
        <v>3655</v>
      </c>
      <c r="N17" s="44" t="n">
        <v>0</v>
      </c>
      <c r="O17" s="44" t="n">
        <v>0</v>
      </c>
      <c r="P17" s="44" t="n">
        <v>2049</v>
      </c>
      <c r="Q17" s="44" t="n">
        <v>599</v>
      </c>
      <c r="R17" s="44" t="n">
        <v>92</v>
      </c>
      <c r="S17" s="44" t="n">
        <v>8481</v>
      </c>
      <c r="T17" s="44" t="n">
        <v>363</v>
      </c>
      <c r="U17" s="44" t="n">
        <v>3073</v>
      </c>
      <c r="V17" s="45" t="n">
        <v>59421</v>
      </c>
      <c r="W17" s="44" t="n">
        <v>34413</v>
      </c>
      <c r="X17" s="44" t="n">
        <v>25008</v>
      </c>
      <c r="Y17" s="44" t="n">
        <v>0</v>
      </c>
      <c r="Z17" s="44" t="n">
        <v>1281</v>
      </c>
      <c r="AA17" s="44" t="n">
        <v>23654</v>
      </c>
      <c r="AB17" s="44" t="n">
        <v>0</v>
      </c>
      <c r="AC17" s="44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44" t="n">
        <v>69522</v>
      </c>
      <c r="D18" s="44" t="n">
        <v>40476</v>
      </c>
      <c r="E18" s="44" t="n">
        <v>338</v>
      </c>
      <c r="F18" s="44" t="n">
        <v>2838</v>
      </c>
      <c r="G18" s="44" t="n">
        <v>6851</v>
      </c>
      <c r="H18" s="44" t="n">
        <v>575</v>
      </c>
      <c r="I18" s="44" t="n">
        <v>460</v>
      </c>
      <c r="J18" s="44" t="n">
        <v>0</v>
      </c>
      <c r="K18" s="44" t="n">
        <v>0</v>
      </c>
      <c r="L18" s="44" t="n">
        <v>0</v>
      </c>
      <c r="M18" s="44" t="n">
        <v>2920</v>
      </c>
      <c r="N18" s="44" t="n">
        <v>97</v>
      </c>
      <c r="O18" s="44" t="n">
        <v>0</v>
      </c>
      <c r="P18" s="44" t="n">
        <v>2820</v>
      </c>
      <c r="Q18" s="44" t="n">
        <v>3015</v>
      </c>
      <c r="R18" s="44" t="n">
        <v>34</v>
      </c>
      <c r="S18" s="44" t="n">
        <v>2504</v>
      </c>
      <c r="T18" s="44" t="n">
        <v>4134</v>
      </c>
      <c r="U18" s="44" t="n">
        <v>2460</v>
      </c>
      <c r="V18" s="45" t="n">
        <v>69522</v>
      </c>
      <c r="W18" s="44" t="n">
        <v>50429</v>
      </c>
      <c r="X18" s="44" t="n">
        <v>19093</v>
      </c>
      <c r="Y18" s="44" t="n">
        <v>34</v>
      </c>
      <c r="Z18" s="44" t="n">
        <v>4288</v>
      </c>
      <c r="AA18" s="44" t="n">
        <v>14544</v>
      </c>
      <c r="AB18" s="44" t="n">
        <v>0</v>
      </c>
      <c r="AC18" s="44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44" t="n">
        <v>37641</v>
      </c>
      <c r="D19" s="44" t="n">
        <v>26433</v>
      </c>
      <c r="E19" s="44" t="n">
        <v>32</v>
      </c>
      <c r="F19" s="44" t="n">
        <v>1913</v>
      </c>
      <c r="G19" s="44" t="n">
        <v>89</v>
      </c>
      <c r="H19" s="44" t="n">
        <v>332</v>
      </c>
      <c r="I19" s="44" t="n">
        <v>40</v>
      </c>
      <c r="J19" s="44" t="n">
        <v>89</v>
      </c>
      <c r="K19" s="44" t="n">
        <v>0</v>
      </c>
      <c r="L19" s="44" t="n">
        <v>0</v>
      </c>
      <c r="M19" s="44" t="n">
        <v>523</v>
      </c>
      <c r="N19" s="44" t="n">
        <v>153</v>
      </c>
      <c r="O19" s="44" t="n">
        <v>125</v>
      </c>
      <c r="P19" s="44" t="n">
        <v>393</v>
      </c>
      <c r="Q19" s="44" t="n">
        <v>780</v>
      </c>
      <c r="R19" s="44" t="n">
        <v>66</v>
      </c>
      <c r="S19" s="44" t="n">
        <v>675</v>
      </c>
      <c r="T19" s="44" t="n">
        <v>4879</v>
      </c>
      <c r="U19" s="44" t="n">
        <v>1119</v>
      </c>
      <c r="V19" s="45" t="n">
        <v>37641</v>
      </c>
      <c r="W19" s="44" t="n">
        <v>27250</v>
      </c>
      <c r="X19" s="44" t="n">
        <v>10391</v>
      </c>
      <c r="Y19" s="44" t="n">
        <v>0</v>
      </c>
      <c r="Z19" s="44" t="n">
        <v>2829</v>
      </c>
      <c r="AA19" s="44" t="n">
        <v>7522</v>
      </c>
      <c r="AB19" s="44" t="n">
        <v>0</v>
      </c>
      <c r="AC19" s="44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44" t="n">
        <v>33054</v>
      </c>
      <c r="D20" s="44" t="n">
        <v>19743</v>
      </c>
      <c r="E20" s="44" t="n">
        <v>0</v>
      </c>
      <c r="F20" s="44" t="n">
        <v>994</v>
      </c>
      <c r="G20" s="44" t="n">
        <v>483</v>
      </c>
      <c r="H20" s="44" t="n">
        <v>0</v>
      </c>
      <c r="I20" s="44" t="n">
        <v>0</v>
      </c>
      <c r="J20" s="44" t="n">
        <v>447</v>
      </c>
      <c r="K20" s="44" t="n">
        <v>0</v>
      </c>
      <c r="L20" s="44" t="n">
        <v>0</v>
      </c>
      <c r="M20" s="44" t="n">
        <v>2855</v>
      </c>
      <c r="N20" s="44" t="n">
        <v>13</v>
      </c>
      <c r="O20" s="44" t="n">
        <v>111</v>
      </c>
      <c r="P20" s="44" t="n">
        <v>0</v>
      </c>
      <c r="Q20" s="44" t="n">
        <v>497</v>
      </c>
      <c r="R20" s="44" t="n">
        <v>0</v>
      </c>
      <c r="S20" s="44" t="n">
        <v>7517</v>
      </c>
      <c r="T20" s="44" t="n">
        <v>0</v>
      </c>
      <c r="U20" s="44" t="n">
        <v>394</v>
      </c>
      <c r="V20" s="45" t="n">
        <v>33054</v>
      </c>
      <c r="W20" s="44" t="n">
        <v>18917</v>
      </c>
      <c r="X20" s="44" t="n">
        <v>14137</v>
      </c>
      <c r="Y20" s="44" t="n">
        <v>0</v>
      </c>
      <c r="Z20" s="44" t="n">
        <v>1545</v>
      </c>
      <c r="AA20" s="44" t="n">
        <v>12569</v>
      </c>
      <c r="AB20" s="44" t="n">
        <v>0</v>
      </c>
      <c r="AC20" s="44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44" t="n">
        <v>33755</v>
      </c>
      <c r="D21" s="44" t="n">
        <v>14308</v>
      </c>
      <c r="E21" s="44" t="n">
        <v>0</v>
      </c>
      <c r="F21" s="44" t="n">
        <v>106</v>
      </c>
      <c r="G21" s="44" t="n">
        <v>674</v>
      </c>
      <c r="H21" s="44" t="n">
        <v>0</v>
      </c>
      <c r="I21" s="44" t="n">
        <v>13242</v>
      </c>
      <c r="J21" s="44" t="n">
        <v>0</v>
      </c>
      <c r="K21" s="44" t="n">
        <v>0</v>
      </c>
      <c r="L21" s="44" t="n">
        <v>0</v>
      </c>
      <c r="M21" s="44" t="n">
        <v>2963</v>
      </c>
      <c r="N21" s="44" t="n">
        <v>0</v>
      </c>
      <c r="O21" s="44" t="n">
        <v>11</v>
      </c>
      <c r="P21" s="44" t="n">
        <v>0</v>
      </c>
      <c r="Q21" s="44" t="n">
        <v>1187</v>
      </c>
      <c r="R21" s="44" t="n">
        <v>273</v>
      </c>
      <c r="S21" s="44" t="n">
        <v>868</v>
      </c>
      <c r="T21" s="44" t="n">
        <v>0</v>
      </c>
      <c r="U21" s="44" t="n">
        <v>123</v>
      </c>
      <c r="V21" s="45" t="n">
        <v>33755</v>
      </c>
      <c r="W21" s="44" t="n">
        <v>15379</v>
      </c>
      <c r="X21" s="44" t="n">
        <v>18376</v>
      </c>
      <c r="Y21" s="44" t="n">
        <v>0</v>
      </c>
      <c r="Z21" s="44" t="n">
        <v>14</v>
      </c>
      <c r="AA21" s="44" t="n">
        <v>18362</v>
      </c>
      <c r="AB21" s="44" t="n">
        <v>0</v>
      </c>
      <c r="AC21" s="44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48" t="n">
        <v>18057</v>
      </c>
      <c r="D22" s="48" t="n">
        <v>8503</v>
      </c>
      <c r="E22" s="48" t="n">
        <v>365</v>
      </c>
      <c r="F22" s="48" t="n">
        <v>2142</v>
      </c>
      <c r="G22" s="48" t="n">
        <v>2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385</v>
      </c>
      <c r="M22" s="48" t="n">
        <v>2415</v>
      </c>
      <c r="N22" s="48" t="n">
        <v>0</v>
      </c>
      <c r="O22" s="48" t="n">
        <v>0</v>
      </c>
      <c r="P22" s="48" t="n">
        <v>0</v>
      </c>
      <c r="Q22" s="48" t="n">
        <v>4174</v>
      </c>
      <c r="R22" s="48" t="n">
        <v>0</v>
      </c>
      <c r="S22" s="48" t="n">
        <v>53</v>
      </c>
      <c r="T22" s="48" t="n">
        <v>0</v>
      </c>
      <c r="U22" s="48" t="n">
        <v>0</v>
      </c>
      <c r="V22" s="49" t="n">
        <v>18057</v>
      </c>
      <c r="W22" s="48" t="n">
        <v>10852</v>
      </c>
      <c r="X22" s="48" t="n">
        <v>7205</v>
      </c>
      <c r="Y22" s="48" t="n">
        <v>1820</v>
      </c>
      <c r="Z22" s="48" t="n">
        <v>1843</v>
      </c>
      <c r="AA22" s="48" t="n">
        <v>3480</v>
      </c>
      <c r="AB22" s="48" t="n">
        <v>62</v>
      </c>
      <c r="AC22" s="48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44" t="n">
        <v>9081</v>
      </c>
      <c r="D23" s="44" t="n">
        <v>6196</v>
      </c>
      <c r="E23" s="44" t="n">
        <v>0</v>
      </c>
      <c r="F23" s="44" t="n">
        <v>132</v>
      </c>
      <c r="G23" s="44" t="n">
        <v>2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2680</v>
      </c>
      <c r="R23" s="44" t="n">
        <v>0</v>
      </c>
      <c r="S23" s="44" t="n">
        <v>53</v>
      </c>
      <c r="T23" s="44" t="n">
        <v>0</v>
      </c>
      <c r="U23" s="44" t="n">
        <v>0</v>
      </c>
      <c r="V23" s="45" t="n">
        <v>9081</v>
      </c>
      <c r="W23" s="44" t="n">
        <v>6387</v>
      </c>
      <c r="X23" s="44" t="n">
        <v>2694</v>
      </c>
      <c r="Y23" s="44" t="n">
        <v>0</v>
      </c>
      <c r="Z23" s="44" t="n">
        <v>1703</v>
      </c>
      <c r="AA23" s="44" t="n">
        <v>929</v>
      </c>
      <c r="AB23" s="44" t="n">
        <v>62</v>
      </c>
      <c r="AC23" s="44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44" t="n">
        <v>1511</v>
      </c>
      <c r="D24" s="44" t="n">
        <v>86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249</v>
      </c>
      <c r="M24" s="44" t="n">
        <v>1176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5" t="n">
        <v>1511</v>
      </c>
      <c r="W24" s="44" t="n">
        <v>335</v>
      </c>
      <c r="X24" s="44" t="n">
        <v>1176</v>
      </c>
      <c r="Y24" s="44" t="n">
        <v>0</v>
      </c>
      <c r="Z24" s="44" t="n">
        <v>0</v>
      </c>
      <c r="AA24" s="44" t="n">
        <v>1176</v>
      </c>
      <c r="AB24" s="44" t="n">
        <v>0</v>
      </c>
      <c r="AC24" s="44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44" t="n">
        <v>2562</v>
      </c>
      <c r="D25" s="44" t="n">
        <v>428</v>
      </c>
      <c r="E25" s="44" t="n">
        <v>365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1239</v>
      </c>
      <c r="N25" s="44" t="n">
        <v>0</v>
      </c>
      <c r="O25" s="44" t="n">
        <v>0</v>
      </c>
      <c r="P25" s="44" t="n">
        <v>0</v>
      </c>
      <c r="Q25" s="44" t="n">
        <v>530</v>
      </c>
      <c r="R25" s="44" t="n">
        <v>0</v>
      </c>
      <c r="S25" s="44" t="n">
        <v>0</v>
      </c>
      <c r="T25" s="44" t="n">
        <v>0</v>
      </c>
      <c r="U25" s="44" t="n">
        <v>0</v>
      </c>
      <c r="V25" s="45" t="n">
        <v>2562</v>
      </c>
      <c r="W25" s="44" t="n">
        <v>1323</v>
      </c>
      <c r="X25" s="44" t="n">
        <v>1239</v>
      </c>
      <c r="Y25" s="44" t="n">
        <v>0</v>
      </c>
      <c r="Z25" s="44" t="n">
        <v>0</v>
      </c>
      <c r="AA25" s="44" t="n">
        <v>1239</v>
      </c>
      <c r="AB25" s="44" t="n">
        <v>0</v>
      </c>
      <c r="AC25" s="44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44" t="n">
        <v>4903</v>
      </c>
      <c r="D26" s="44" t="n">
        <v>1793</v>
      </c>
      <c r="E26" s="44" t="n">
        <v>0</v>
      </c>
      <c r="F26" s="44" t="n">
        <v>201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136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964</v>
      </c>
      <c r="R26" s="44" t="n">
        <v>0</v>
      </c>
      <c r="S26" s="44" t="n">
        <v>0</v>
      </c>
      <c r="T26" s="44" t="n">
        <v>0</v>
      </c>
      <c r="U26" s="44" t="n">
        <v>0</v>
      </c>
      <c r="V26" s="45" t="n">
        <v>4903</v>
      </c>
      <c r="W26" s="44" t="n">
        <v>2807</v>
      </c>
      <c r="X26" s="44" t="n">
        <v>2096</v>
      </c>
      <c r="Y26" s="44" t="n">
        <v>1820</v>
      </c>
      <c r="Z26" s="44" t="n">
        <v>140</v>
      </c>
      <c r="AA26" s="44" t="n">
        <v>136</v>
      </c>
      <c r="AB26" s="44" t="n">
        <v>0</v>
      </c>
      <c r="AC26" s="44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48" t="n">
        <v>10982</v>
      </c>
      <c r="D27" s="48" t="n">
        <v>6372</v>
      </c>
      <c r="E27" s="48" t="n">
        <v>0</v>
      </c>
      <c r="F27" s="48" t="n">
        <v>866</v>
      </c>
      <c r="G27" s="48" t="n">
        <v>0</v>
      </c>
      <c r="H27" s="48" t="n">
        <v>40</v>
      </c>
      <c r="I27" s="48" t="n">
        <v>0</v>
      </c>
      <c r="J27" s="48" t="n">
        <v>289</v>
      </c>
      <c r="K27" s="48" t="n">
        <v>0</v>
      </c>
      <c r="L27" s="48" t="n">
        <v>0</v>
      </c>
      <c r="M27" s="48" t="n">
        <v>2694</v>
      </c>
      <c r="N27" s="48" t="n">
        <v>0</v>
      </c>
      <c r="O27" s="48" t="n">
        <v>0</v>
      </c>
      <c r="P27" s="48" t="n">
        <v>0</v>
      </c>
      <c r="Q27" s="48" t="n">
        <v>315</v>
      </c>
      <c r="R27" s="48" t="n">
        <v>239</v>
      </c>
      <c r="S27" s="48" t="n">
        <v>0</v>
      </c>
      <c r="T27" s="48" t="n">
        <v>0</v>
      </c>
      <c r="U27" s="48" t="n">
        <v>167</v>
      </c>
      <c r="V27" s="49" t="n">
        <v>10982</v>
      </c>
      <c r="W27" s="48" t="n">
        <v>7706</v>
      </c>
      <c r="X27" s="48" t="n">
        <v>3276</v>
      </c>
      <c r="Y27" s="48" t="n">
        <v>0</v>
      </c>
      <c r="Z27" s="48" t="n">
        <v>528</v>
      </c>
      <c r="AA27" s="48" t="n">
        <v>2748</v>
      </c>
      <c r="AB27" s="48" t="n">
        <v>0</v>
      </c>
      <c r="AC27" s="48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44" t="n">
        <v>6233</v>
      </c>
      <c r="D28" s="44" t="n">
        <v>3831</v>
      </c>
      <c r="E28" s="44" t="n">
        <v>0</v>
      </c>
      <c r="F28" s="44" t="n">
        <v>762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1352</v>
      </c>
      <c r="N28" s="44" t="n">
        <v>0</v>
      </c>
      <c r="O28" s="44" t="n">
        <v>0</v>
      </c>
      <c r="P28" s="44" t="n">
        <v>0</v>
      </c>
      <c r="Q28" s="44" t="n">
        <v>288</v>
      </c>
      <c r="R28" s="44" t="n">
        <v>0</v>
      </c>
      <c r="S28" s="44" t="n">
        <v>0</v>
      </c>
      <c r="T28" s="44" t="n">
        <v>0</v>
      </c>
      <c r="U28" s="44" t="n">
        <v>0</v>
      </c>
      <c r="V28" s="45" t="n">
        <v>6233</v>
      </c>
      <c r="W28" s="44" t="n">
        <v>4827</v>
      </c>
      <c r="X28" s="44" t="n">
        <v>1406</v>
      </c>
      <c r="Y28" s="44" t="n">
        <v>0</v>
      </c>
      <c r="Z28" s="44" t="n">
        <v>0</v>
      </c>
      <c r="AA28" s="44" t="n">
        <v>1406</v>
      </c>
      <c r="AB28" s="44" t="n">
        <v>0</v>
      </c>
      <c r="AC28" s="44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44" t="n">
        <v>4749</v>
      </c>
      <c r="D29" s="44" t="n">
        <v>2541</v>
      </c>
      <c r="E29" s="44" t="n">
        <v>0</v>
      </c>
      <c r="F29" s="44" t="n">
        <v>104</v>
      </c>
      <c r="G29" s="44" t="n">
        <v>0</v>
      </c>
      <c r="H29" s="44" t="n">
        <v>40</v>
      </c>
      <c r="I29" s="44" t="n">
        <v>0</v>
      </c>
      <c r="J29" s="44" t="n">
        <v>289</v>
      </c>
      <c r="K29" s="44" t="n">
        <v>0</v>
      </c>
      <c r="L29" s="44" t="n">
        <v>0</v>
      </c>
      <c r="M29" s="44" t="n">
        <v>1342</v>
      </c>
      <c r="N29" s="44" t="n">
        <v>0</v>
      </c>
      <c r="O29" s="44" t="n">
        <v>0</v>
      </c>
      <c r="P29" s="44" t="n">
        <v>0</v>
      </c>
      <c r="Q29" s="44" t="n">
        <v>27</v>
      </c>
      <c r="R29" s="44" t="n">
        <v>239</v>
      </c>
      <c r="S29" s="44" t="n">
        <v>0</v>
      </c>
      <c r="T29" s="44" t="n">
        <v>0</v>
      </c>
      <c r="U29" s="44" t="n">
        <v>167</v>
      </c>
      <c r="V29" s="45" t="n">
        <v>4749</v>
      </c>
      <c r="W29" s="44" t="n">
        <v>2879</v>
      </c>
      <c r="X29" s="44" t="n">
        <v>1870</v>
      </c>
      <c r="Y29" s="44" t="n">
        <v>0</v>
      </c>
      <c r="Z29" s="44" t="n">
        <v>528</v>
      </c>
      <c r="AA29" s="44" t="n">
        <v>1342</v>
      </c>
      <c r="AB29" s="44" t="n">
        <v>0</v>
      </c>
      <c r="AC29" s="44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5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9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48" t="n">
        <v>22610</v>
      </c>
      <c r="D32" s="48" t="n">
        <v>15002</v>
      </c>
      <c r="E32" s="48" t="n">
        <v>0</v>
      </c>
      <c r="F32" s="48" t="n">
        <v>247</v>
      </c>
      <c r="G32" s="48" t="n">
        <v>433</v>
      </c>
      <c r="H32" s="48" t="n">
        <v>0</v>
      </c>
      <c r="I32" s="48" t="n">
        <v>2146</v>
      </c>
      <c r="J32" s="48" t="n">
        <v>0</v>
      </c>
      <c r="K32" s="48" t="n">
        <v>0</v>
      </c>
      <c r="L32" s="48" t="n">
        <v>0</v>
      </c>
      <c r="M32" s="48" t="n">
        <v>494</v>
      </c>
      <c r="N32" s="48" t="n">
        <v>0</v>
      </c>
      <c r="O32" s="48" t="n">
        <v>0</v>
      </c>
      <c r="P32" s="48" t="n">
        <v>0</v>
      </c>
      <c r="Q32" s="48" t="n">
        <v>1228</v>
      </c>
      <c r="R32" s="48" t="n">
        <v>0</v>
      </c>
      <c r="S32" s="48" t="n">
        <v>3040</v>
      </c>
      <c r="T32" s="48" t="n">
        <v>20</v>
      </c>
      <c r="U32" s="48" t="n">
        <v>0</v>
      </c>
      <c r="V32" s="49" t="n">
        <v>22610</v>
      </c>
      <c r="W32" s="48" t="n">
        <v>17045</v>
      </c>
      <c r="X32" s="48" t="n">
        <v>5565</v>
      </c>
      <c r="Y32" s="48" t="n">
        <v>0</v>
      </c>
      <c r="Z32" s="48" t="n">
        <v>20</v>
      </c>
      <c r="AA32" s="48" t="n">
        <v>5394</v>
      </c>
      <c r="AB32" s="48" t="n">
        <v>0</v>
      </c>
      <c r="AC32" s="48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44" t="n">
        <v>12435</v>
      </c>
      <c r="D33" s="44" t="n">
        <v>7972</v>
      </c>
      <c r="E33" s="44" t="n">
        <v>0</v>
      </c>
      <c r="F33" s="44" t="n">
        <v>184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494</v>
      </c>
      <c r="N33" s="44" t="n">
        <v>0</v>
      </c>
      <c r="O33" s="44" t="n">
        <v>0</v>
      </c>
      <c r="P33" s="44" t="n">
        <v>0</v>
      </c>
      <c r="Q33" s="44" t="n">
        <v>1210</v>
      </c>
      <c r="R33" s="44" t="n">
        <v>0</v>
      </c>
      <c r="S33" s="44" t="n">
        <v>2575</v>
      </c>
      <c r="T33" s="44" t="n">
        <v>0</v>
      </c>
      <c r="U33" s="44" t="n">
        <v>0</v>
      </c>
      <c r="V33" s="45" t="n">
        <v>12435</v>
      </c>
      <c r="W33" s="44" t="n">
        <v>8691</v>
      </c>
      <c r="X33" s="44" t="n">
        <v>3744</v>
      </c>
      <c r="Y33" s="44" t="n">
        <v>0</v>
      </c>
      <c r="Z33" s="44" t="n">
        <v>0</v>
      </c>
      <c r="AA33" s="44" t="n">
        <v>3663</v>
      </c>
      <c r="AB33" s="44" t="n">
        <v>0</v>
      </c>
      <c r="AC33" s="44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44" t="n">
        <v>3897</v>
      </c>
      <c r="D34" s="44" t="n">
        <v>3233</v>
      </c>
      <c r="E34" s="44" t="n">
        <v>0</v>
      </c>
      <c r="F34" s="44" t="n">
        <v>63</v>
      </c>
      <c r="G34" s="44" t="n">
        <v>433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168</v>
      </c>
      <c r="T34" s="44" t="n">
        <v>0</v>
      </c>
      <c r="U34" s="44" t="n">
        <v>0</v>
      </c>
      <c r="V34" s="45" t="n">
        <v>3897</v>
      </c>
      <c r="W34" s="44" t="n">
        <v>3186</v>
      </c>
      <c r="X34" s="44" t="n">
        <v>711</v>
      </c>
      <c r="Y34" s="44" t="n">
        <v>0</v>
      </c>
      <c r="Z34" s="44" t="n">
        <v>0</v>
      </c>
      <c r="AA34" s="44" t="n">
        <v>711</v>
      </c>
      <c r="AB34" s="44" t="n">
        <v>0</v>
      </c>
      <c r="AC34" s="44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44" t="n">
        <v>6278</v>
      </c>
      <c r="D35" s="44" t="n">
        <v>3797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2146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18</v>
      </c>
      <c r="R35" s="44" t="n">
        <v>0</v>
      </c>
      <c r="S35" s="44" t="n">
        <v>297</v>
      </c>
      <c r="T35" s="44" t="n">
        <v>20</v>
      </c>
      <c r="U35" s="44" t="n">
        <v>0</v>
      </c>
      <c r="V35" s="45" t="n">
        <v>6278</v>
      </c>
      <c r="W35" s="44" t="n">
        <v>5168</v>
      </c>
      <c r="X35" s="44" t="n">
        <v>1110</v>
      </c>
      <c r="Y35" s="44" t="n">
        <v>0</v>
      </c>
      <c r="Z35" s="44" t="n">
        <v>20</v>
      </c>
      <c r="AA35" s="44" t="n">
        <v>1020</v>
      </c>
      <c r="AB35" s="44" t="n">
        <v>0</v>
      </c>
      <c r="AC35" s="44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44" t="n">
        <v>18497</v>
      </c>
      <c r="D36" s="44" t="n">
        <v>13382</v>
      </c>
      <c r="E36" s="44" t="n">
        <v>0</v>
      </c>
      <c r="F36" s="44" t="n">
        <v>739</v>
      </c>
      <c r="G36" s="44" t="n">
        <v>706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12</v>
      </c>
      <c r="M36" s="44" t="n">
        <v>1545</v>
      </c>
      <c r="N36" s="44" t="n">
        <v>0</v>
      </c>
      <c r="O36" s="44" t="n">
        <v>0</v>
      </c>
      <c r="P36" s="44" t="n">
        <v>119</v>
      </c>
      <c r="Q36" s="44" t="n">
        <v>1614</v>
      </c>
      <c r="R36" s="44" t="n">
        <v>0</v>
      </c>
      <c r="S36" s="44" t="n">
        <v>217</v>
      </c>
      <c r="T36" s="44" t="n">
        <v>76</v>
      </c>
      <c r="U36" s="44" t="n">
        <v>87</v>
      </c>
      <c r="V36" s="45" t="n">
        <v>18497</v>
      </c>
      <c r="W36" s="44" t="n">
        <v>14691</v>
      </c>
      <c r="X36" s="44" t="n">
        <v>3806</v>
      </c>
      <c r="Y36" s="44" t="n">
        <v>130</v>
      </c>
      <c r="Z36" s="44" t="n">
        <v>1381</v>
      </c>
      <c r="AA36" s="44" t="n">
        <v>2295</v>
      </c>
      <c r="AB36" s="44" t="n">
        <v>0</v>
      </c>
      <c r="AC36" s="44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44" t="n">
        <v>8439</v>
      </c>
      <c r="D37" s="44" t="n">
        <v>5473</v>
      </c>
      <c r="E37" s="44" t="n">
        <v>0</v>
      </c>
      <c r="F37" s="44" t="n">
        <v>534</v>
      </c>
      <c r="G37" s="44" t="n">
        <v>349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12</v>
      </c>
      <c r="M37" s="44" t="n">
        <v>1336</v>
      </c>
      <c r="N37" s="44" t="n">
        <v>0</v>
      </c>
      <c r="O37" s="44" t="n">
        <v>0</v>
      </c>
      <c r="P37" s="44" t="n">
        <v>0</v>
      </c>
      <c r="Q37" s="44" t="n">
        <v>442</v>
      </c>
      <c r="R37" s="44" t="n">
        <v>0</v>
      </c>
      <c r="S37" s="44" t="n">
        <v>217</v>
      </c>
      <c r="T37" s="44" t="n">
        <v>76</v>
      </c>
      <c r="U37" s="44" t="n">
        <v>0</v>
      </c>
      <c r="V37" s="45" t="n">
        <v>8439</v>
      </c>
      <c r="W37" s="44" t="n">
        <v>6455</v>
      </c>
      <c r="X37" s="44" t="n">
        <v>1984</v>
      </c>
      <c r="Y37" s="44" t="n">
        <v>130</v>
      </c>
      <c r="Z37" s="44" t="n">
        <v>518</v>
      </c>
      <c r="AA37" s="44" t="n">
        <v>1336</v>
      </c>
      <c r="AB37" s="44" t="n">
        <v>0</v>
      </c>
      <c r="AC37" s="44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44" t="n">
        <v>8260</v>
      </c>
      <c r="D38" s="44" t="n">
        <v>7054</v>
      </c>
      <c r="E38" s="44" t="n">
        <v>0</v>
      </c>
      <c r="F38" s="44" t="n">
        <v>205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119</v>
      </c>
      <c r="Q38" s="44" t="n">
        <v>795</v>
      </c>
      <c r="R38" s="44" t="n">
        <v>0</v>
      </c>
      <c r="S38" s="44" t="n">
        <v>0</v>
      </c>
      <c r="T38" s="44" t="n">
        <v>0</v>
      </c>
      <c r="U38" s="44" t="n">
        <v>87</v>
      </c>
      <c r="V38" s="45" t="n">
        <v>8260</v>
      </c>
      <c r="W38" s="44" t="n">
        <v>7859</v>
      </c>
      <c r="X38" s="44" t="n">
        <v>401</v>
      </c>
      <c r="Y38" s="44" t="n">
        <v>0</v>
      </c>
      <c r="Z38" s="44" t="n">
        <v>87</v>
      </c>
      <c r="AA38" s="44" t="n">
        <v>314</v>
      </c>
      <c r="AB38" s="44" t="n">
        <v>0</v>
      </c>
      <c r="AC38" s="44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44" t="n">
        <v>1798</v>
      </c>
      <c r="D39" s="44" t="n">
        <v>855</v>
      </c>
      <c r="E39" s="44" t="n">
        <v>0</v>
      </c>
      <c r="F39" s="44" t="n">
        <v>0</v>
      </c>
      <c r="G39" s="44" t="n">
        <v>357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209</v>
      </c>
      <c r="N39" s="44" t="n">
        <v>0</v>
      </c>
      <c r="O39" s="44" t="n">
        <v>0</v>
      </c>
      <c r="P39" s="44" t="n">
        <v>0</v>
      </c>
      <c r="Q39" s="44" t="n">
        <v>377</v>
      </c>
      <c r="R39" s="44" t="n">
        <v>0</v>
      </c>
      <c r="S39" s="44" t="n">
        <v>0</v>
      </c>
      <c r="T39" s="44" t="n">
        <v>0</v>
      </c>
      <c r="U39" s="44" t="n">
        <v>0</v>
      </c>
      <c r="V39" s="45" t="n">
        <v>1798</v>
      </c>
      <c r="W39" s="44" t="n">
        <v>377</v>
      </c>
      <c r="X39" s="44" t="n">
        <v>1421</v>
      </c>
      <c r="Y39" s="44" t="n">
        <v>0</v>
      </c>
      <c r="Z39" s="44" t="n">
        <v>776</v>
      </c>
      <c r="AA39" s="44" t="n">
        <v>645</v>
      </c>
      <c r="AB39" s="44" t="n">
        <v>0</v>
      </c>
      <c r="AC39" s="44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48" t="n">
        <v>124310</v>
      </c>
      <c r="D40" s="48" t="n">
        <v>53835</v>
      </c>
      <c r="E40" s="48" t="n">
        <v>33</v>
      </c>
      <c r="F40" s="48" t="n">
        <v>4466</v>
      </c>
      <c r="G40" s="48" t="n">
        <v>28977</v>
      </c>
      <c r="H40" s="48" t="n">
        <v>861</v>
      </c>
      <c r="I40" s="48" t="n">
        <v>11743</v>
      </c>
      <c r="J40" s="48" t="n">
        <v>537</v>
      </c>
      <c r="K40" s="48" t="n">
        <v>0</v>
      </c>
      <c r="L40" s="48" t="n">
        <v>568</v>
      </c>
      <c r="M40" s="48" t="n">
        <v>2564</v>
      </c>
      <c r="N40" s="48" t="n">
        <v>558</v>
      </c>
      <c r="O40" s="48" t="n">
        <v>0</v>
      </c>
      <c r="P40" s="48" t="n">
        <v>485</v>
      </c>
      <c r="Q40" s="48" t="n">
        <v>6152</v>
      </c>
      <c r="R40" s="48" t="n">
        <v>246</v>
      </c>
      <c r="S40" s="48" t="n">
        <v>6036</v>
      </c>
      <c r="T40" s="48" t="n">
        <v>1844</v>
      </c>
      <c r="U40" s="48" t="n">
        <v>5405</v>
      </c>
      <c r="V40" s="49" t="n">
        <v>124310</v>
      </c>
      <c r="W40" s="48" t="n">
        <v>70637</v>
      </c>
      <c r="X40" s="48" t="n">
        <v>53673</v>
      </c>
      <c r="Y40" s="48" t="n">
        <v>187</v>
      </c>
      <c r="Z40" s="48" t="n">
        <v>10979</v>
      </c>
      <c r="AA40" s="48" t="n">
        <v>41089</v>
      </c>
      <c r="AB40" s="48" t="n">
        <v>0</v>
      </c>
      <c r="AC40" s="48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44" t="n">
        <v>7527</v>
      </c>
      <c r="D41" s="44" t="n">
        <v>5322</v>
      </c>
      <c r="E41" s="44" t="n">
        <v>0</v>
      </c>
      <c r="F41" s="44" t="n">
        <v>186</v>
      </c>
      <c r="G41" s="44" t="n">
        <v>0</v>
      </c>
      <c r="H41" s="44" t="n">
        <v>265</v>
      </c>
      <c r="I41" s="44" t="n">
        <v>0</v>
      </c>
      <c r="J41" s="44" t="n">
        <v>428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1133</v>
      </c>
      <c r="R41" s="44" t="n">
        <v>0</v>
      </c>
      <c r="S41" s="44" t="n">
        <v>0</v>
      </c>
      <c r="T41" s="44" t="n">
        <v>0</v>
      </c>
      <c r="U41" s="44" t="n">
        <v>193</v>
      </c>
      <c r="V41" s="45" t="n">
        <v>7527</v>
      </c>
      <c r="W41" s="44" t="n">
        <v>6578</v>
      </c>
      <c r="X41" s="44" t="n">
        <v>949</v>
      </c>
      <c r="Y41" s="44" t="n">
        <v>0</v>
      </c>
      <c r="Z41" s="44" t="n">
        <v>0</v>
      </c>
      <c r="AA41" s="44" t="n">
        <v>916</v>
      </c>
      <c r="AB41" s="44" t="n">
        <v>0</v>
      </c>
      <c r="AC41" s="44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44" t="n">
        <v>16773</v>
      </c>
      <c r="D42" s="44" t="n">
        <v>6588</v>
      </c>
      <c r="E42" s="44" t="n">
        <v>33</v>
      </c>
      <c r="F42" s="44" t="n">
        <v>1184</v>
      </c>
      <c r="G42" s="44" t="n">
        <v>240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85</v>
      </c>
      <c r="Q42" s="44" t="n">
        <v>345</v>
      </c>
      <c r="R42" s="44" t="n">
        <v>171</v>
      </c>
      <c r="S42" s="44" t="n">
        <v>2285</v>
      </c>
      <c r="T42" s="44" t="n">
        <v>0</v>
      </c>
      <c r="U42" s="44" t="n">
        <v>3682</v>
      </c>
      <c r="V42" s="45" t="n">
        <v>16773</v>
      </c>
      <c r="W42" s="44" t="n">
        <v>8007</v>
      </c>
      <c r="X42" s="44" t="n">
        <v>8766</v>
      </c>
      <c r="Y42" s="44" t="n">
        <v>0</v>
      </c>
      <c r="Z42" s="44" t="n">
        <v>0</v>
      </c>
      <c r="AA42" s="44" t="n">
        <v>8766</v>
      </c>
      <c r="AB42" s="44" t="n">
        <v>0</v>
      </c>
      <c r="AC42" s="44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44" t="n">
        <v>11076</v>
      </c>
      <c r="D43" s="44" t="n">
        <v>7846</v>
      </c>
      <c r="E43" s="44" t="n">
        <v>0</v>
      </c>
      <c r="F43" s="44" t="n">
        <v>568</v>
      </c>
      <c r="G43" s="44" t="n">
        <v>0</v>
      </c>
      <c r="H43" s="44" t="n">
        <v>0</v>
      </c>
      <c r="I43" s="44" t="n">
        <v>658</v>
      </c>
      <c r="J43" s="44" t="n">
        <v>0</v>
      </c>
      <c r="K43" s="44" t="n">
        <v>0</v>
      </c>
      <c r="L43" s="44" t="n">
        <v>568</v>
      </c>
      <c r="M43" s="44" t="n">
        <v>246</v>
      </c>
      <c r="N43" s="44" t="n">
        <v>0</v>
      </c>
      <c r="O43" s="44" t="n">
        <v>0</v>
      </c>
      <c r="P43" s="44" t="n">
        <v>0</v>
      </c>
      <c r="Q43" s="44" t="n">
        <v>733</v>
      </c>
      <c r="R43" s="44" t="n">
        <v>0</v>
      </c>
      <c r="S43" s="44" t="n">
        <v>358</v>
      </c>
      <c r="T43" s="44" t="n">
        <v>0</v>
      </c>
      <c r="U43" s="44" t="n">
        <v>99</v>
      </c>
      <c r="V43" s="45" t="n">
        <v>11076</v>
      </c>
      <c r="W43" s="44" t="n">
        <v>9728</v>
      </c>
      <c r="X43" s="44" t="n">
        <v>1348</v>
      </c>
      <c r="Y43" s="44" t="n">
        <v>0</v>
      </c>
      <c r="Z43" s="44" t="n">
        <v>0</v>
      </c>
      <c r="AA43" s="44" t="n">
        <v>1348</v>
      </c>
      <c r="AB43" s="44" t="n">
        <v>0</v>
      </c>
      <c r="AC43" s="44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44" t="n">
        <v>13559</v>
      </c>
      <c r="D44" s="44" t="n">
        <v>2130</v>
      </c>
      <c r="E44" s="44" t="n">
        <v>0</v>
      </c>
      <c r="F44" s="44" t="n">
        <v>343</v>
      </c>
      <c r="G44" s="44" t="n">
        <v>10112</v>
      </c>
      <c r="H44" s="44" t="n">
        <v>0</v>
      </c>
      <c r="I44" s="44" t="n">
        <v>13</v>
      </c>
      <c r="J44" s="44" t="n">
        <v>0</v>
      </c>
      <c r="K44" s="44" t="n">
        <v>0</v>
      </c>
      <c r="L44" s="44" t="n">
        <v>0</v>
      </c>
      <c r="M44" s="44" t="n">
        <v>233</v>
      </c>
      <c r="N44" s="44" t="n">
        <v>0</v>
      </c>
      <c r="O44" s="44" t="n">
        <v>0</v>
      </c>
      <c r="P44" s="44" t="n">
        <v>400</v>
      </c>
      <c r="Q44" s="44" t="n">
        <v>328</v>
      </c>
      <c r="R44" s="44" t="n">
        <v>0</v>
      </c>
      <c r="S44" s="44" t="n">
        <v>0</v>
      </c>
      <c r="T44" s="44" t="n">
        <v>0</v>
      </c>
      <c r="U44" s="44" t="n">
        <v>0</v>
      </c>
      <c r="V44" s="45" t="n">
        <v>13559</v>
      </c>
      <c r="W44" s="44" t="n">
        <v>13009</v>
      </c>
      <c r="X44" s="44" t="n">
        <v>550</v>
      </c>
      <c r="Y44" s="44" t="n">
        <v>0</v>
      </c>
      <c r="Z44" s="44" t="n">
        <v>0</v>
      </c>
      <c r="AA44" s="44" t="n">
        <v>550</v>
      </c>
      <c r="AB44" s="44" t="n">
        <v>0</v>
      </c>
      <c r="AC44" s="44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44" t="n">
        <v>29247</v>
      </c>
      <c r="D45" s="44" t="n">
        <v>10845</v>
      </c>
      <c r="E45" s="44" t="n">
        <v>0</v>
      </c>
      <c r="F45" s="44" t="n">
        <v>819</v>
      </c>
      <c r="G45" s="44" t="n">
        <v>9751</v>
      </c>
      <c r="H45" s="44" t="n">
        <v>30</v>
      </c>
      <c r="I45" s="44" t="n">
        <v>2576</v>
      </c>
      <c r="J45" s="44" t="n">
        <v>0</v>
      </c>
      <c r="K45" s="44" t="n">
        <v>0</v>
      </c>
      <c r="L45" s="44" t="n">
        <v>0</v>
      </c>
      <c r="M45" s="44" t="n">
        <v>1362</v>
      </c>
      <c r="N45" s="44" t="n">
        <v>0</v>
      </c>
      <c r="O45" s="44" t="n">
        <v>0</v>
      </c>
      <c r="P45" s="44" t="n">
        <v>0</v>
      </c>
      <c r="Q45" s="44" t="n">
        <v>2678</v>
      </c>
      <c r="R45" s="44" t="n">
        <v>0</v>
      </c>
      <c r="S45" s="44" t="n">
        <v>0</v>
      </c>
      <c r="T45" s="44" t="n">
        <v>0</v>
      </c>
      <c r="U45" s="44" t="n">
        <v>1186</v>
      </c>
      <c r="V45" s="45" t="n">
        <v>29247</v>
      </c>
      <c r="W45" s="44" t="n">
        <v>8507</v>
      </c>
      <c r="X45" s="44" t="n">
        <v>20740</v>
      </c>
      <c r="Y45" s="44" t="n">
        <v>187</v>
      </c>
      <c r="Z45" s="44" t="n">
        <v>30</v>
      </c>
      <c r="AA45" s="44" t="n">
        <v>20523</v>
      </c>
      <c r="AB45" s="44" t="n">
        <v>0</v>
      </c>
      <c r="AC45" s="44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44" t="n">
        <v>21242</v>
      </c>
      <c r="D46" s="44" t="n">
        <v>3475</v>
      </c>
      <c r="E46" s="44" t="n">
        <v>0</v>
      </c>
      <c r="F46" s="44" t="n">
        <v>1155</v>
      </c>
      <c r="G46" s="44" t="n">
        <v>5566</v>
      </c>
      <c r="H46" s="44" t="n">
        <v>531</v>
      </c>
      <c r="I46" s="44" t="n">
        <v>8210</v>
      </c>
      <c r="J46" s="44" t="n">
        <v>109</v>
      </c>
      <c r="K46" s="44" t="n">
        <v>0</v>
      </c>
      <c r="L46" s="44" t="n">
        <v>0</v>
      </c>
      <c r="M46" s="44" t="n">
        <v>522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1674</v>
      </c>
      <c r="U46" s="44" t="n">
        <v>0</v>
      </c>
      <c r="V46" s="45" t="n">
        <v>21242</v>
      </c>
      <c r="W46" s="44" t="n">
        <v>5619</v>
      </c>
      <c r="X46" s="44" t="n">
        <v>15623</v>
      </c>
      <c r="Y46" s="44" t="n">
        <v>0</v>
      </c>
      <c r="Z46" s="44" t="n">
        <v>10949</v>
      </c>
      <c r="AA46" s="44" t="n">
        <v>4674</v>
      </c>
      <c r="AB46" s="44" t="n">
        <v>0</v>
      </c>
      <c r="AC46" s="44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44" t="n">
        <v>24886</v>
      </c>
      <c r="D47" s="44" t="n">
        <v>17629</v>
      </c>
      <c r="E47" s="44" t="n">
        <v>0</v>
      </c>
      <c r="F47" s="44" t="n">
        <v>211</v>
      </c>
      <c r="G47" s="44" t="n">
        <v>1148</v>
      </c>
      <c r="H47" s="44" t="n">
        <v>35</v>
      </c>
      <c r="I47" s="44" t="n">
        <v>286</v>
      </c>
      <c r="J47" s="44" t="n">
        <v>0</v>
      </c>
      <c r="K47" s="44" t="n">
        <v>0</v>
      </c>
      <c r="L47" s="44" t="n">
        <v>0</v>
      </c>
      <c r="M47" s="44" t="n">
        <v>201</v>
      </c>
      <c r="N47" s="44" t="n">
        <v>558</v>
      </c>
      <c r="O47" s="44" t="n">
        <v>0</v>
      </c>
      <c r="P47" s="44" t="n">
        <v>0</v>
      </c>
      <c r="Q47" s="44" t="n">
        <v>935</v>
      </c>
      <c r="R47" s="44" t="n">
        <v>75</v>
      </c>
      <c r="S47" s="44" t="n">
        <v>3393</v>
      </c>
      <c r="T47" s="44" t="n">
        <v>170</v>
      </c>
      <c r="U47" s="44" t="n">
        <v>245</v>
      </c>
      <c r="V47" s="45" t="n">
        <v>24886</v>
      </c>
      <c r="W47" s="44" t="n">
        <v>19189</v>
      </c>
      <c r="X47" s="44" t="n">
        <v>5697</v>
      </c>
      <c r="Y47" s="44" t="n">
        <v>0</v>
      </c>
      <c r="Z47" s="44" t="n">
        <v>0</v>
      </c>
      <c r="AA47" s="44" t="n">
        <v>4312</v>
      </c>
      <c r="AB47" s="44" t="n">
        <v>0</v>
      </c>
      <c r="AC47" s="44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48" t="n">
        <v>18332</v>
      </c>
      <c r="D48" s="48" t="n">
        <v>882</v>
      </c>
      <c r="E48" s="48" t="n">
        <v>3268</v>
      </c>
      <c r="F48" s="48" t="n">
        <v>180</v>
      </c>
      <c r="G48" s="48" t="n">
        <v>2227</v>
      </c>
      <c r="H48" s="48" t="n">
        <v>131</v>
      </c>
      <c r="I48" s="48" t="n">
        <v>0</v>
      </c>
      <c r="J48" s="48" t="n">
        <v>2071</v>
      </c>
      <c r="K48" s="48" t="n">
        <v>13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12</v>
      </c>
      <c r="Q48" s="48" t="n">
        <v>1214</v>
      </c>
      <c r="R48" s="48" t="n">
        <v>7004</v>
      </c>
      <c r="S48" s="48" t="n">
        <v>598</v>
      </c>
      <c r="T48" s="48" t="n">
        <v>0</v>
      </c>
      <c r="U48" s="48" t="n">
        <v>732</v>
      </c>
      <c r="V48" s="49" t="n">
        <v>18332</v>
      </c>
      <c r="W48" s="48" t="n">
        <v>3888</v>
      </c>
      <c r="X48" s="48" t="n">
        <v>14444</v>
      </c>
      <c r="Y48" s="48" t="n">
        <v>100</v>
      </c>
      <c r="Z48" s="48" t="n">
        <v>11916</v>
      </c>
      <c r="AA48" s="48" t="n">
        <v>2428</v>
      </c>
      <c r="AB48" s="48" t="n">
        <v>0</v>
      </c>
      <c r="AC48" s="48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44" t="n">
        <v>12270</v>
      </c>
      <c r="D49" s="44" t="n">
        <v>173</v>
      </c>
      <c r="E49" s="44" t="n">
        <v>3268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317</v>
      </c>
      <c r="K49" s="44" t="n">
        <v>13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12</v>
      </c>
      <c r="Q49" s="44" t="n">
        <v>1214</v>
      </c>
      <c r="R49" s="44" t="n">
        <v>6982</v>
      </c>
      <c r="S49" s="44" t="n">
        <v>291</v>
      </c>
      <c r="T49" s="44" t="n">
        <v>0</v>
      </c>
      <c r="U49" s="44" t="n">
        <v>0</v>
      </c>
      <c r="V49" s="45" t="n">
        <v>12270</v>
      </c>
      <c r="W49" s="44" t="n">
        <v>2375</v>
      </c>
      <c r="X49" s="44" t="n">
        <v>9895</v>
      </c>
      <c r="Y49" s="44" t="n">
        <v>0</v>
      </c>
      <c r="Z49" s="44" t="n">
        <v>9591</v>
      </c>
      <c r="AA49" s="44" t="n">
        <v>304</v>
      </c>
      <c r="AB49" s="44" t="n">
        <v>0</v>
      </c>
      <c r="AC49" s="44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44" t="n">
        <v>5882</v>
      </c>
      <c r="D50" s="44" t="n">
        <v>709</v>
      </c>
      <c r="E50" s="44" t="n">
        <v>0</v>
      </c>
      <c r="F50" s="44" t="n">
        <v>0</v>
      </c>
      <c r="G50" s="44" t="n">
        <v>2227</v>
      </c>
      <c r="H50" s="44" t="n">
        <v>131</v>
      </c>
      <c r="I50" s="44" t="n">
        <v>0</v>
      </c>
      <c r="J50" s="44" t="n">
        <v>1754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22</v>
      </c>
      <c r="S50" s="44" t="n">
        <v>307</v>
      </c>
      <c r="T50" s="44" t="n">
        <v>0</v>
      </c>
      <c r="U50" s="44" t="n">
        <v>732</v>
      </c>
      <c r="V50" s="45" t="n">
        <v>5882</v>
      </c>
      <c r="W50" s="44" t="n">
        <v>1333</v>
      </c>
      <c r="X50" s="44" t="n">
        <v>4549</v>
      </c>
      <c r="Y50" s="44" t="n">
        <v>100</v>
      </c>
      <c r="Z50" s="44" t="n">
        <v>2325</v>
      </c>
      <c r="AA50" s="44" t="n">
        <v>2124</v>
      </c>
      <c r="AB50" s="44" t="n">
        <v>0</v>
      </c>
      <c r="AC50" s="44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44" t="n">
        <v>180</v>
      </c>
      <c r="D51" s="44" t="n">
        <v>0</v>
      </c>
      <c r="E51" s="44" t="n">
        <v>0</v>
      </c>
      <c r="F51" s="44" t="n">
        <v>18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0</v>
      </c>
      <c r="T51" s="44" t="n">
        <v>0</v>
      </c>
      <c r="U51" s="44" t="n">
        <v>0</v>
      </c>
      <c r="V51" s="45" t="n">
        <v>180</v>
      </c>
      <c r="W51" s="44" t="n">
        <v>18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0</v>
      </c>
      <c r="V52" s="45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48" t="n">
        <v>53100</v>
      </c>
      <c r="D53" s="48" t="n">
        <v>23428</v>
      </c>
      <c r="E53" s="48" t="n">
        <v>0</v>
      </c>
      <c r="F53" s="48" t="n">
        <v>1547</v>
      </c>
      <c r="G53" s="48" t="n">
        <v>1361</v>
      </c>
      <c r="H53" s="48" t="n">
        <v>499</v>
      </c>
      <c r="I53" s="48" t="n">
        <v>1885</v>
      </c>
      <c r="J53" s="48" t="n">
        <v>0</v>
      </c>
      <c r="K53" s="48" t="n">
        <v>90</v>
      </c>
      <c r="L53" s="48" t="n">
        <v>759</v>
      </c>
      <c r="M53" s="48" t="n">
        <v>3203</v>
      </c>
      <c r="N53" s="48" t="n">
        <v>0</v>
      </c>
      <c r="O53" s="48" t="n">
        <v>0</v>
      </c>
      <c r="P53" s="48" t="n">
        <v>12</v>
      </c>
      <c r="Q53" s="48" t="n">
        <v>4072</v>
      </c>
      <c r="R53" s="48" t="n">
        <v>0</v>
      </c>
      <c r="S53" s="48" t="n">
        <v>5549</v>
      </c>
      <c r="T53" s="48" t="n">
        <v>549</v>
      </c>
      <c r="U53" s="48" t="n">
        <v>10146</v>
      </c>
      <c r="V53" s="49" t="n">
        <v>53100</v>
      </c>
      <c r="W53" s="48" t="n">
        <v>31357</v>
      </c>
      <c r="X53" s="48" t="n">
        <v>21743</v>
      </c>
      <c r="Y53" s="48" t="n">
        <v>0</v>
      </c>
      <c r="Z53" s="48" t="n">
        <v>2980</v>
      </c>
      <c r="AA53" s="48" t="n">
        <v>18747</v>
      </c>
      <c r="AB53" s="48" t="n">
        <v>0</v>
      </c>
      <c r="AC53" s="48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44" t="n">
        <v>6811</v>
      </c>
      <c r="D54" s="44" t="n">
        <v>2990</v>
      </c>
      <c r="E54" s="44" t="n">
        <v>0</v>
      </c>
      <c r="F54" s="44" t="n">
        <v>102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759</v>
      </c>
      <c r="M54" s="44" t="n">
        <v>180</v>
      </c>
      <c r="N54" s="44" t="n">
        <v>0</v>
      </c>
      <c r="O54" s="44" t="n">
        <v>0</v>
      </c>
      <c r="P54" s="44" t="n">
        <v>0</v>
      </c>
      <c r="Q54" s="44" t="n">
        <v>1428</v>
      </c>
      <c r="R54" s="44" t="n">
        <v>0</v>
      </c>
      <c r="S54" s="44" t="n">
        <v>217</v>
      </c>
      <c r="T54" s="44" t="n">
        <v>0</v>
      </c>
      <c r="U54" s="44" t="n">
        <v>1135</v>
      </c>
      <c r="V54" s="45" t="n">
        <v>6811</v>
      </c>
      <c r="W54" s="44" t="n">
        <v>3092</v>
      </c>
      <c r="X54" s="44" t="n">
        <v>3719</v>
      </c>
      <c r="Y54" s="44" t="n">
        <v>0</v>
      </c>
      <c r="Z54" s="44" t="n">
        <v>1135</v>
      </c>
      <c r="AA54" s="44" t="n">
        <v>2584</v>
      </c>
      <c r="AB54" s="44" t="n">
        <v>0</v>
      </c>
      <c r="AC54" s="44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44" t="n">
        <v>17169</v>
      </c>
      <c r="D55" s="44" t="n">
        <v>9151</v>
      </c>
      <c r="E55" s="44" t="n">
        <v>0</v>
      </c>
      <c r="F55" s="44" t="n">
        <v>1205</v>
      </c>
      <c r="G55" s="44" t="n">
        <v>360</v>
      </c>
      <c r="H55" s="44" t="n">
        <v>396</v>
      </c>
      <c r="I55" s="44" t="n">
        <v>1662</v>
      </c>
      <c r="J55" s="44" t="n">
        <v>0</v>
      </c>
      <c r="K55" s="44" t="n">
        <v>0</v>
      </c>
      <c r="L55" s="44" t="n">
        <v>0</v>
      </c>
      <c r="M55" s="44" t="n">
        <v>573</v>
      </c>
      <c r="N55" s="44" t="n">
        <v>0</v>
      </c>
      <c r="O55" s="44" t="n">
        <v>0</v>
      </c>
      <c r="P55" s="44" t="n">
        <v>0</v>
      </c>
      <c r="Q55" s="44" t="n">
        <v>1469</v>
      </c>
      <c r="R55" s="44" t="n">
        <v>0</v>
      </c>
      <c r="S55" s="44" t="n">
        <v>425</v>
      </c>
      <c r="T55" s="44" t="n">
        <v>171</v>
      </c>
      <c r="U55" s="44" t="n">
        <v>1757</v>
      </c>
      <c r="V55" s="45" t="n">
        <v>17169</v>
      </c>
      <c r="W55" s="44" t="n">
        <v>11728</v>
      </c>
      <c r="X55" s="44" t="n">
        <v>5441</v>
      </c>
      <c r="Y55" s="44" t="n">
        <v>0</v>
      </c>
      <c r="Z55" s="44" t="n">
        <v>111</v>
      </c>
      <c r="AA55" s="44" t="n">
        <v>5314</v>
      </c>
      <c r="AB55" s="44" t="n">
        <v>0</v>
      </c>
      <c r="AC55" s="44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44" t="n">
        <v>5646</v>
      </c>
      <c r="D56" s="44" t="n">
        <v>300</v>
      </c>
      <c r="E56" s="44" t="n">
        <v>0</v>
      </c>
      <c r="F56" s="44" t="n">
        <v>0</v>
      </c>
      <c r="G56" s="44" t="n">
        <v>895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36</v>
      </c>
      <c r="R56" s="44" t="n">
        <v>0</v>
      </c>
      <c r="S56" s="44" t="n">
        <v>3740</v>
      </c>
      <c r="T56" s="44" t="n">
        <v>169</v>
      </c>
      <c r="U56" s="44" t="n">
        <v>506</v>
      </c>
      <c r="V56" s="45" t="n">
        <v>5646</v>
      </c>
      <c r="W56" s="44" t="n">
        <v>4634</v>
      </c>
      <c r="X56" s="44" t="n">
        <v>1012</v>
      </c>
      <c r="Y56" s="44" t="n">
        <v>0</v>
      </c>
      <c r="Z56" s="44" t="n">
        <v>0</v>
      </c>
      <c r="AA56" s="44" t="n">
        <v>1012</v>
      </c>
      <c r="AB56" s="44" t="n">
        <v>0</v>
      </c>
      <c r="AC56" s="44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44" t="n">
        <v>8682</v>
      </c>
      <c r="D57" s="44" t="n">
        <v>4381</v>
      </c>
      <c r="E57" s="44" t="n">
        <v>0</v>
      </c>
      <c r="F57" s="44" t="n">
        <v>240</v>
      </c>
      <c r="G57" s="44" t="n">
        <v>0</v>
      </c>
      <c r="H57" s="44" t="n">
        <v>65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1268</v>
      </c>
      <c r="N57" s="44" t="n">
        <v>0</v>
      </c>
      <c r="O57" s="44" t="n">
        <v>0</v>
      </c>
      <c r="P57" s="44" t="n">
        <v>0</v>
      </c>
      <c r="Q57" s="44" t="n">
        <v>1139</v>
      </c>
      <c r="R57" s="44" t="n">
        <v>0</v>
      </c>
      <c r="S57" s="44" t="n">
        <v>33</v>
      </c>
      <c r="T57" s="44" t="n">
        <v>0</v>
      </c>
      <c r="U57" s="44" t="n">
        <v>1556</v>
      </c>
      <c r="V57" s="45" t="n">
        <v>8682</v>
      </c>
      <c r="W57" s="44" t="n">
        <v>4515</v>
      </c>
      <c r="X57" s="44" t="n">
        <v>4167</v>
      </c>
      <c r="Y57" s="44" t="n">
        <v>0</v>
      </c>
      <c r="Z57" s="44" t="n">
        <v>415</v>
      </c>
      <c r="AA57" s="44" t="n">
        <v>3752</v>
      </c>
      <c r="AB57" s="44" t="n">
        <v>0</v>
      </c>
      <c r="AC57" s="44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44" t="n">
        <v>14677</v>
      </c>
      <c r="D58" s="44" t="n">
        <v>6491</v>
      </c>
      <c r="E58" s="44" t="n">
        <v>0</v>
      </c>
      <c r="F58" s="44" t="n">
        <v>0</v>
      </c>
      <c r="G58" s="44" t="n">
        <v>106</v>
      </c>
      <c r="H58" s="44" t="n">
        <v>38</v>
      </c>
      <c r="I58" s="44" t="n">
        <v>223</v>
      </c>
      <c r="J58" s="44" t="n">
        <v>0</v>
      </c>
      <c r="K58" s="44" t="n">
        <v>90</v>
      </c>
      <c r="L58" s="44" t="n">
        <v>0</v>
      </c>
      <c r="M58" s="44" t="n">
        <v>1182</v>
      </c>
      <c r="N58" s="44" t="n">
        <v>0</v>
      </c>
      <c r="O58" s="44" t="n">
        <v>0</v>
      </c>
      <c r="P58" s="44" t="n">
        <v>12</v>
      </c>
      <c r="Q58" s="44" t="n">
        <v>0</v>
      </c>
      <c r="R58" s="44" t="n">
        <v>0</v>
      </c>
      <c r="S58" s="44" t="n">
        <v>1134</v>
      </c>
      <c r="T58" s="44" t="n">
        <v>209</v>
      </c>
      <c r="U58" s="44" t="n">
        <v>5192</v>
      </c>
      <c r="V58" s="45" t="n">
        <v>14677</v>
      </c>
      <c r="W58" s="44" t="n">
        <v>7273</v>
      </c>
      <c r="X58" s="44" t="n">
        <v>7404</v>
      </c>
      <c r="Y58" s="44" t="n">
        <v>0</v>
      </c>
      <c r="Z58" s="44" t="n">
        <v>1319</v>
      </c>
      <c r="AA58" s="44" t="n">
        <v>6085</v>
      </c>
      <c r="AB58" s="44" t="n">
        <v>0</v>
      </c>
      <c r="AC58" s="44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0" t="n">
        <v>115</v>
      </c>
      <c r="D59" s="50" t="n">
        <v>115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 t="n">
        <v>115</v>
      </c>
      <c r="W59" s="50" t="n">
        <v>115</v>
      </c>
      <c r="X59" s="50" t="n">
        <v>0</v>
      </c>
      <c r="Y59" s="50" t="n">
        <v>0</v>
      </c>
      <c r="Z59" s="50" t="n">
        <v>0</v>
      </c>
      <c r="AA59" s="50" t="n">
        <v>0</v>
      </c>
      <c r="AB59" s="50" t="n">
        <v>0</v>
      </c>
      <c r="AC59" s="50" t="n">
        <v>0</v>
      </c>
    </row>
    <row r="60" s="2" customFormat="true" ht="12.95" hidden="false" customHeight="true" outlineLevel="0" collapsed="false">
      <c r="A60" s="52"/>
      <c r="B60" s="53"/>
      <c r="C60" s="54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6"/>
      <c r="W60" s="55"/>
      <c r="X60" s="55"/>
      <c r="Y60" s="55"/>
      <c r="Z60" s="55"/>
      <c r="AA60" s="55"/>
      <c r="AB60" s="55"/>
      <c r="AC60" s="57" t="s">
        <v>100</v>
      </c>
    </row>
    <row r="61" customFormat="false" ht="13.5" hidden="false" customHeight="false" outlineLevel="0" collapsed="false">
      <c r="A61" s="52"/>
      <c r="B61" s="53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55" activeCellId="0" sqref="G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103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58" t="s">
        <v>89</v>
      </c>
      <c r="E5" s="58"/>
      <c r="F5" s="58"/>
      <c r="G5" s="58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9" t="s">
        <v>98</v>
      </c>
      <c r="L6" s="26" t="s">
        <v>33</v>
      </c>
      <c r="M6" s="30" t="s">
        <v>27</v>
      </c>
      <c r="N6" s="30" t="s">
        <v>99</v>
      </c>
      <c r="O6" s="30" t="s">
        <v>29</v>
      </c>
      <c r="P6" s="30" t="s">
        <v>30</v>
      </c>
      <c r="Q6" s="30" t="s">
        <v>31</v>
      </c>
      <c r="R6" s="30" t="s">
        <v>32</v>
      </c>
      <c r="S6" s="30" t="s">
        <v>33</v>
      </c>
      <c r="T6" s="30" t="s">
        <v>27</v>
      </c>
      <c r="U6" s="30" t="s">
        <v>99</v>
      </c>
      <c r="V6" s="30" t="s">
        <v>29</v>
      </c>
      <c r="W6" s="30" t="s">
        <v>30</v>
      </c>
      <c r="X6" s="30" t="s">
        <v>31</v>
      </c>
      <c r="Y6" s="30" t="s">
        <v>32</v>
      </c>
      <c r="Z6" s="30" t="s">
        <v>33</v>
      </c>
    </row>
    <row r="7" customFormat="false" ht="14.25" hidden="false" customHeight="false" outlineLevel="0" collapsed="false">
      <c r="A7" s="31"/>
      <c r="B7" s="32" t="s">
        <v>34</v>
      </c>
      <c r="C7" s="59" t="n">
        <v>6334</v>
      </c>
      <c r="D7" s="59" t="n">
        <v>3748</v>
      </c>
      <c r="E7" s="59" t="n">
        <v>2200</v>
      </c>
      <c r="F7" s="59" t="n">
        <v>77</v>
      </c>
      <c r="G7" s="59" t="n">
        <v>309</v>
      </c>
      <c r="H7" s="59" t="n">
        <v>5684</v>
      </c>
      <c r="I7" s="59" t="n">
        <v>168</v>
      </c>
      <c r="J7" s="59" t="n">
        <v>127</v>
      </c>
      <c r="K7" s="59" t="n">
        <v>0</v>
      </c>
      <c r="L7" s="59" t="n">
        <v>355</v>
      </c>
      <c r="M7" s="59" t="n">
        <v>4768</v>
      </c>
      <c r="N7" s="59" t="n">
        <v>1566</v>
      </c>
      <c r="O7" s="59" t="n">
        <v>114</v>
      </c>
      <c r="P7" s="59" t="n">
        <v>269</v>
      </c>
      <c r="Q7" s="59" t="n">
        <v>1180</v>
      </c>
      <c r="R7" s="59" t="n">
        <v>0</v>
      </c>
      <c r="S7" s="59" t="n">
        <v>3</v>
      </c>
      <c r="T7" s="59" t="n">
        <v>608098</v>
      </c>
      <c r="U7" s="59" t="n">
        <v>108376</v>
      </c>
      <c r="V7" s="59" t="n">
        <v>11525</v>
      </c>
      <c r="W7" s="59" t="n">
        <v>18151</v>
      </c>
      <c r="X7" s="59" t="n">
        <v>78036</v>
      </c>
      <c r="Y7" s="59" t="n">
        <v>0</v>
      </c>
      <c r="Z7" s="59" t="n">
        <v>664</v>
      </c>
    </row>
    <row r="8" customFormat="false" ht="13.5" hidden="false" customHeight="false" outlineLevel="0" collapsed="false">
      <c r="A8" s="31"/>
      <c r="B8" s="32" t="s">
        <v>35</v>
      </c>
      <c r="C8" s="59" t="n">
        <v>5407</v>
      </c>
      <c r="D8" s="59" t="n">
        <v>3092</v>
      </c>
      <c r="E8" s="59" t="n">
        <v>1950</v>
      </c>
      <c r="F8" s="59" t="n">
        <v>73</v>
      </c>
      <c r="G8" s="59" t="n">
        <v>292</v>
      </c>
      <c r="H8" s="59" t="n">
        <v>4852</v>
      </c>
      <c r="I8" s="59" t="n">
        <v>106</v>
      </c>
      <c r="J8" s="59" t="n">
        <v>117</v>
      </c>
      <c r="K8" s="59" t="n">
        <v>0</v>
      </c>
      <c r="L8" s="59" t="n">
        <v>332</v>
      </c>
      <c r="M8" s="59" t="n">
        <v>3972</v>
      </c>
      <c r="N8" s="59" t="n">
        <v>1435</v>
      </c>
      <c r="O8" s="59" t="n">
        <v>112</v>
      </c>
      <c r="P8" s="59" t="n">
        <v>261</v>
      </c>
      <c r="Q8" s="59" t="n">
        <v>1060</v>
      </c>
      <c r="R8" s="59" t="n">
        <v>0</v>
      </c>
      <c r="S8" s="59" t="n">
        <v>2</v>
      </c>
      <c r="T8" s="59" t="n">
        <v>500113</v>
      </c>
      <c r="U8" s="59" t="n">
        <v>100325</v>
      </c>
      <c r="V8" s="59" t="n">
        <v>11129</v>
      </c>
      <c r="W8" s="59" t="n">
        <v>17414</v>
      </c>
      <c r="X8" s="59" t="n">
        <v>71426</v>
      </c>
      <c r="Y8" s="59" t="n">
        <v>0</v>
      </c>
      <c r="Z8" s="59" t="n">
        <v>356</v>
      </c>
    </row>
    <row r="9" customFormat="false" ht="13.5" hidden="false" customHeight="false" outlineLevel="0" collapsed="false">
      <c r="A9" s="33"/>
      <c r="B9" s="34" t="s">
        <v>36</v>
      </c>
      <c r="C9" s="60" t="n">
        <v>927</v>
      </c>
      <c r="D9" s="60" t="n">
        <v>656</v>
      </c>
      <c r="E9" s="60" t="n">
        <v>250</v>
      </c>
      <c r="F9" s="60" t="n">
        <v>4</v>
      </c>
      <c r="G9" s="60" t="n">
        <v>17</v>
      </c>
      <c r="H9" s="60" t="n">
        <v>832</v>
      </c>
      <c r="I9" s="60" t="n">
        <v>62</v>
      </c>
      <c r="J9" s="60" t="n">
        <v>10</v>
      </c>
      <c r="K9" s="60" t="n">
        <v>0</v>
      </c>
      <c r="L9" s="60" t="n">
        <v>23</v>
      </c>
      <c r="M9" s="60" t="n">
        <v>796</v>
      </c>
      <c r="N9" s="60" t="n">
        <v>131</v>
      </c>
      <c r="O9" s="60" t="n">
        <v>2</v>
      </c>
      <c r="P9" s="60" t="n">
        <v>8</v>
      </c>
      <c r="Q9" s="60" t="n">
        <v>120</v>
      </c>
      <c r="R9" s="60" t="n">
        <v>0</v>
      </c>
      <c r="S9" s="60" t="n">
        <v>1</v>
      </c>
      <c r="T9" s="60" t="n">
        <v>107985</v>
      </c>
      <c r="U9" s="60" t="n">
        <v>8051</v>
      </c>
      <c r="V9" s="60" t="n">
        <v>396</v>
      </c>
      <c r="W9" s="60" t="n">
        <v>737</v>
      </c>
      <c r="X9" s="60" t="n">
        <v>6610</v>
      </c>
      <c r="Y9" s="60" t="n">
        <v>0</v>
      </c>
      <c r="Z9" s="60" t="n">
        <v>308</v>
      </c>
    </row>
    <row r="10" customFormat="false" ht="13.5" hidden="false" customHeight="false" outlineLevel="0" collapsed="false">
      <c r="A10" s="31" t="n">
        <v>201</v>
      </c>
      <c r="B10" s="32" t="s">
        <v>37</v>
      </c>
      <c r="C10" s="59" t="n">
        <v>1778</v>
      </c>
      <c r="D10" s="59" t="n">
        <v>996</v>
      </c>
      <c r="E10" s="59" t="n">
        <v>615</v>
      </c>
      <c r="F10" s="59" t="n">
        <v>6</v>
      </c>
      <c r="G10" s="59" t="n">
        <v>161</v>
      </c>
      <c r="H10" s="59" t="n">
        <v>1573</v>
      </c>
      <c r="I10" s="59" t="n">
        <v>0</v>
      </c>
      <c r="J10" s="59" t="n">
        <v>79</v>
      </c>
      <c r="K10" s="59" t="n">
        <v>0</v>
      </c>
      <c r="L10" s="59" t="n">
        <v>126</v>
      </c>
      <c r="M10" s="59" t="n">
        <v>1134</v>
      </c>
      <c r="N10" s="59" t="n">
        <v>644</v>
      </c>
      <c r="O10" s="59" t="n">
        <v>112</v>
      </c>
      <c r="P10" s="59" t="n">
        <v>17</v>
      </c>
      <c r="Q10" s="59" t="n">
        <v>514</v>
      </c>
      <c r="R10" s="59" t="n">
        <v>0</v>
      </c>
      <c r="S10" s="59" t="n">
        <v>1</v>
      </c>
      <c r="T10" s="59" t="n">
        <v>142689</v>
      </c>
      <c r="U10" s="59" t="n">
        <v>47792</v>
      </c>
      <c r="V10" s="59" t="n">
        <v>11129</v>
      </c>
      <c r="W10" s="59" t="n">
        <v>1530</v>
      </c>
      <c r="X10" s="59" t="n">
        <v>34925</v>
      </c>
      <c r="Y10" s="59" t="n">
        <v>0</v>
      </c>
      <c r="Z10" s="59" t="n">
        <v>208</v>
      </c>
    </row>
    <row r="11" customFormat="false" ht="13.5" hidden="false" customHeight="false" outlineLevel="0" collapsed="false">
      <c r="A11" s="31" t="n">
        <v>202</v>
      </c>
      <c r="B11" s="32" t="s">
        <v>38</v>
      </c>
      <c r="C11" s="59" t="n">
        <v>936</v>
      </c>
      <c r="D11" s="59" t="n">
        <v>477</v>
      </c>
      <c r="E11" s="59" t="n">
        <v>425</v>
      </c>
      <c r="F11" s="59" t="n">
        <v>2</v>
      </c>
      <c r="G11" s="59" t="n">
        <v>32</v>
      </c>
      <c r="H11" s="59" t="n">
        <v>807</v>
      </c>
      <c r="I11" s="59" t="n">
        <v>46</v>
      </c>
      <c r="J11" s="59" t="n">
        <v>8</v>
      </c>
      <c r="K11" s="59" t="n">
        <v>0</v>
      </c>
      <c r="L11" s="59" t="n">
        <v>75</v>
      </c>
      <c r="M11" s="59" t="n">
        <v>577</v>
      </c>
      <c r="N11" s="59" t="n">
        <v>359</v>
      </c>
      <c r="O11" s="59" t="n">
        <v>0</v>
      </c>
      <c r="P11" s="59" t="n">
        <v>112</v>
      </c>
      <c r="Q11" s="59" t="n">
        <v>247</v>
      </c>
      <c r="R11" s="59" t="n">
        <v>0</v>
      </c>
      <c r="S11" s="59" t="n">
        <v>0</v>
      </c>
      <c r="T11" s="59" t="n">
        <v>76715</v>
      </c>
      <c r="U11" s="59" t="n">
        <v>24241</v>
      </c>
      <c r="V11" s="59" t="n">
        <v>0</v>
      </c>
      <c r="W11" s="59" t="n">
        <v>9279</v>
      </c>
      <c r="X11" s="59" t="n">
        <v>14962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1" t="n">
        <v>203</v>
      </c>
      <c r="B12" s="32" t="s">
        <v>39</v>
      </c>
      <c r="C12" s="59" t="n">
        <v>1148</v>
      </c>
      <c r="D12" s="59" t="n">
        <v>742</v>
      </c>
      <c r="E12" s="59" t="n">
        <v>352</v>
      </c>
      <c r="F12" s="59" t="n">
        <v>3</v>
      </c>
      <c r="G12" s="59" t="n">
        <v>51</v>
      </c>
      <c r="H12" s="59" t="n">
        <v>1094</v>
      </c>
      <c r="I12" s="59" t="n">
        <v>32</v>
      </c>
      <c r="J12" s="59" t="n">
        <v>21</v>
      </c>
      <c r="K12" s="59" t="n">
        <v>0</v>
      </c>
      <c r="L12" s="59" t="n">
        <v>1</v>
      </c>
      <c r="M12" s="59" t="n">
        <v>918</v>
      </c>
      <c r="N12" s="59" t="n">
        <v>230</v>
      </c>
      <c r="O12" s="59" t="n">
        <v>0</v>
      </c>
      <c r="P12" s="59" t="n">
        <v>24</v>
      </c>
      <c r="Q12" s="59" t="n">
        <v>206</v>
      </c>
      <c r="R12" s="59" t="n">
        <v>0</v>
      </c>
      <c r="S12" s="59" t="n">
        <v>0</v>
      </c>
      <c r="T12" s="59" t="n">
        <v>115185</v>
      </c>
      <c r="U12" s="59" t="n">
        <v>15706</v>
      </c>
      <c r="V12" s="59" t="n">
        <v>0</v>
      </c>
      <c r="W12" s="59" t="n">
        <v>1330</v>
      </c>
      <c r="X12" s="59" t="n">
        <v>1437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1" t="n">
        <v>204</v>
      </c>
      <c r="B13" s="32" t="s">
        <v>40</v>
      </c>
      <c r="C13" s="59" t="n">
        <v>184</v>
      </c>
      <c r="D13" s="59" t="n">
        <v>126</v>
      </c>
      <c r="E13" s="59" t="n">
        <v>51</v>
      </c>
      <c r="F13" s="59" t="n">
        <v>1</v>
      </c>
      <c r="G13" s="59" t="n">
        <v>6</v>
      </c>
      <c r="H13" s="59" t="n">
        <v>156</v>
      </c>
      <c r="I13" s="59" t="n">
        <v>0</v>
      </c>
      <c r="J13" s="59" t="n">
        <v>2</v>
      </c>
      <c r="K13" s="59" t="n">
        <v>0</v>
      </c>
      <c r="L13" s="59" t="n">
        <v>26</v>
      </c>
      <c r="M13" s="59" t="n">
        <v>145</v>
      </c>
      <c r="N13" s="59" t="n">
        <v>39</v>
      </c>
      <c r="O13" s="59" t="n">
        <v>0</v>
      </c>
      <c r="P13" s="59" t="n">
        <v>0</v>
      </c>
      <c r="Q13" s="59" t="n">
        <v>38</v>
      </c>
      <c r="R13" s="59" t="n">
        <v>0</v>
      </c>
      <c r="S13" s="59" t="n">
        <v>1</v>
      </c>
      <c r="T13" s="59" t="n">
        <v>19148</v>
      </c>
      <c r="U13" s="59" t="n">
        <v>2883</v>
      </c>
      <c r="V13" s="59" t="n">
        <v>0</v>
      </c>
      <c r="W13" s="59" t="n">
        <v>0</v>
      </c>
      <c r="X13" s="59" t="n">
        <v>2735</v>
      </c>
      <c r="Y13" s="59" t="n">
        <v>0</v>
      </c>
      <c r="Z13" s="59" t="n">
        <v>148</v>
      </c>
    </row>
    <row r="14" customFormat="false" ht="13.5" hidden="false" customHeight="false" outlineLevel="0" collapsed="false">
      <c r="A14" s="31" t="n">
        <v>205</v>
      </c>
      <c r="B14" s="32" t="s">
        <v>41</v>
      </c>
      <c r="C14" s="59" t="n">
        <v>213</v>
      </c>
      <c r="D14" s="59" t="n">
        <v>151</v>
      </c>
      <c r="E14" s="59" t="n">
        <v>47</v>
      </c>
      <c r="F14" s="59" t="n">
        <v>0</v>
      </c>
      <c r="G14" s="59" t="n">
        <v>15</v>
      </c>
      <c r="H14" s="59" t="n">
        <v>207</v>
      </c>
      <c r="I14" s="59" t="n">
        <v>0</v>
      </c>
      <c r="J14" s="59" t="n">
        <v>2</v>
      </c>
      <c r="K14" s="59" t="n">
        <v>0</v>
      </c>
      <c r="L14" s="59" t="n">
        <v>4</v>
      </c>
      <c r="M14" s="59" t="n">
        <v>194</v>
      </c>
      <c r="N14" s="59" t="n">
        <v>19</v>
      </c>
      <c r="O14" s="59" t="n">
        <v>0</v>
      </c>
      <c r="P14" s="59" t="n">
        <v>14</v>
      </c>
      <c r="Q14" s="59" t="n">
        <v>5</v>
      </c>
      <c r="R14" s="59" t="n">
        <v>0</v>
      </c>
      <c r="S14" s="59" t="n">
        <v>0</v>
      </c>
      <c r="T14" s="59" t="n">
        <v>25798</v>
      </c>
      <c r="U14" s="59" t="n">
        <v>1744</v>
      </c>
      <c r="V14" s="59" t="n">
        <v>0</v>
      </c>
      <c r="W14" s="59" t="n">
        <v>983</v>
      </c>
      <c r="X14" s="59" t="n">
        <v>761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1" t="n">
        <v>206</v>
      </c>
      <c r="B15" s="32" t="s">
        <v>42</v>
      </c>
      <c r="C15" s="59" t="n">
        <v>282</v>
      </c>
      <c r="D15" s="59" t="n">
        <v>181</v>
      </c>
      <c r="E15" s="59" t="n">
        <v>84</v>
      </c>
      <c r="F15" s="59" t="n">
        <v>0</v>
      </c>
      <c r="G15" s="59" t="n">
        <v>17</v>
      </c>
      <c r="H15" s="59" t="n">
        <v>274</v>
      </c>
      <c r="I15" s="59" t="n">
        <v>0</v>
      </c>
      <c r="J15" s="59" t="n">
        <v>2</v>
      </c>
      <c r="K15" s="59" t="n">
        <v>0</v>
      </c>
      <c r="L15" s="59" t="n">
        <v>6</v>
      </c>
      <c r="M15" s="59" t="n">
        <v>249</v>
      </c>
      <c r="N15" s="59" t="n">
        <v>33</v>
      </c>
      <c r="O15" s="59" t="n">
        <v>0</v>
      </c>
      <c r="P15" s="59" t="n">
        <v>18</v>
      </c>
      <c r="Q15" s="59" t="n">
        <v>15</v>
      </c>
      <c r="R15" s="59" t="n">
        <v>0</v>
      </c>
      <c r="S15" s="59" t="n">
        <v>0</v>
      </c>
      <c r="T15" s="59" t="n">
        <v>29714</v>
      </c>
      <c r="U15" s="59" t="n">
        <v>2208</v>
      </c>
      <c r="V15" s="59" t="n">
        <v>0</v>
      </c>
      <c r="W15" s="59" t="n">
        <v>1281</v>
      </c>
      <c r="X15" s="59" t="n">
        <v>927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1" t="n">
        <v>207</v>
      </c>
      <c r="B16" s="32" t="s">
        <v>43</v>
      </c>
      <c r="C16" s="59" t="n">
        <v>287</v>
      </c>
      <c r="D16" s="59" t="n">
        <v>156</v>
      </c>
      <c r="E16" s="59" t="n">
        <v>130</v>
      </c>
      <c r="F16" s="59" t="n">
        <v>0</v>
      </c>
      <c r="G16" s="59" t="n">
        <v>1</v>
      </c>
      <c r="H16" s="59" t="n">
        <v>267</v>
      </c>
      <c r="I16" s="59" t="n">
        <v>0</v>
      </c>
      <c r="J16" s="59" t="n">
        <v>0</v>
      </c>
      <c r="K16" s="59" t="n">
        <v>0</v>
      </c>
      <c r="L16" s="59" t="n">
        <v>20</v>
      </c>
      <c r="M16" s="59" t="n">
        <v>269</v>
      </c>
      <c r="N16" s="59" t="n">
        <v>18</v>
      </c>
      <c r="O16" s="59" t="n">
        <v>0</v>
      </c>
      <c r="P16" s="59" t="n">
        <v>1</v>
      </c>
      <c r="Q16" s="59" t="n">
        <v>17</v>
      </c>
      <c r="R16" s="59" t="n">
        <v>0</v>
      </c>
      <c r="S16" s="59" t="n">
        <v>0</v>
      </c>
      <c r="T16" s="59" t="n">
        <v>38401</v>
      </c>
      <c r="U16" s="59" t="n">
        <v>1220</v>
      </c>
      <c r="V16" s="59" t="n">
        <v>0</v>
      </c>
      <c r="W16" s="59" t="n">
        <v>206</v>
      </c>
      <c r="X16" s="59" t="n">
        <v>101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1" t="n">
        <v>208</v>
      </c>
      <c r="B17" s="32" t="s">
        <v>44</v>
      </c>
      <c r="C17" s="59" t="n">
        <v>264</v>
      </c>
      <c r="D17" s="59" t="n">
        <v>142</v>
      </c>
      <c r="E17" s="59" t="n">
        <v>57</v>
      </c>
      <c r="F17" s="59" t="n">
        <v>61</v>
      </c>
      <c r="G17" s="59" t="n">
        <v>4</v>
      </c>
      <c r="H17" s="59" t="n">
        <v>198</v>
      </c>
      <c r="I17" s="59" t="n">
        <v>0</v>
      </c>
      <c r="J17" s="59" t="n">
        <v>3</v>
      </c>
      <c r="K17" s="59" t="n">
        <v>0</v>
      </c>
      <c r="L17" s="59" t="n">
        <v>63</v>
      </c>
      <c r="M17" s="59" t="n">
        <v>178</v>
      </c>
      <c r="N17" s="59" t="n">
        <v>86</v>
      </c>
      <c r="O17" s="59" t="n">
        <v>0</v>
      </c>
      <c r="P17" s="59" t="n">
        <v>74</v>
      </c>
      <c r="Q17" s="59" t="n">
        <v>12</v>
      </c>
      <c r="R17" s="59" t="n">
        <v>0</v>
      </c>
      <c r="S17" s="59" t="n">
        <v>0</v>
      </c>
      <c r="T17" s="59" t="n">
        <v>22868</v>
      </c>
      <c r="U17" s="59" t="n">
        <v>3454</v>
      </c>
      <c r="V17" s="59" t="n">
        <v>0</v>
      </c>
      <c r="W17" s="59" t="n">
        <v>2641</v>
      </c>
      <c r="X17" s="59" t="n">
        <v>813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1" t="n">
        <v>209</v>
      </c>
      <c r="B18" s="32" t="s">
        <v>45</v>
      </c>
      <c r="C18" s="59" t="n">
        <v>227</v>
      </c>
      <c r="D18" s="59" t="n">
        <v>45</v>
      </c>
      <c r="E18" s="59" t="n">
        <v>177</v>
      </c>
      <c r="F18" s="59" t="n">
        <v>0</v>
      </c>
      <c r="G18" s="59" t="n">
        <v>5</v>
      </c>
      <c r="H18" s="59" t="n">
        <v>195</v>
      </c>
      <c r="I18" s="59" t="n">
        <v>28</v>
      </c>
      <c r="J18" s="59" t="n">
        <v>0</v>
      </c>
      <c r="K18" s="59" t="n">
        <v>0</v>
      </c>
      <c r="L18" s="59" t="n">
        <v>4</v>
      </c>
      <c r="M18" s="59" t="n">
        <v>223</v>
      </c>
      <c r="N18" s="59" t="n">
        <v>4</v>
      </c>
      <c r="O18" s="59" t="n">
        <v>0</v>
      </c>
      <c r="P18" s="59" t="n">
        <v>1</v>
      </c>
      <c r="Q18" s="59" t="n">
        <v>3</v>
      </c>
      <c r="R18" s="59" t="n">
        <v>0</v>
      </c>
      <c r="S18" s="59" t="n">
        <v>0</v>
      </c>
      <c r="T18" s="59" t="n">
        <v>17659</v>
      </c>
      <c r="U18" s="59" t="n">
        <v>589</v>
      </c>
      <c r="V18" s="59" t="n">
        <v>0</v>
      </c>
      <c r="W18" s="59" t="n">
        <v>164</v>
      </c>
      <c r="X18" s="59" t="n">
        <v>425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1" t="n">
        <v>210</v>
      </c>
      <c r="B19" s="32" t="s">
        <v>46</v>
      </c>
      <c r="C19" s="59" t="n">
        <v>88</v>
      </c>
      <c r="D19" s="59" t="n">
        <v>76</v>
      </c>
      <c r="E19" s="59" t="n">
        <v>12</v>
      </c>
      <c r="F19" s="59" t="n">
        <v>0</v>
      </c>
      <c r="G19" s="59" t="n">
        <v>0</v>
      </c>
      <c r="H19" s="59" t="n">
        <v>81</v>
      </c>
      <c r="I19" s="59" t="n">
        <v>0</v>
      </c>
      <c r="J19" s="59" t="n">
        <v>0</v>
      </c>
      <c r="K19" s="59" t="n">
        <v>0</v>
      </c>
      <c r="L19" s="59" t="n">
        <v>7</v>
      </c>
      <c r="M19" s="59" t="n">
        <v>85</v>
      </c>
      <c r="N19" s="59" t="n">
        <v>3</v>
      </c>
      <c r="O19" s="59" t="n">
        <v>0</v>
      </c>
      <c r="P19" s="59" t="n">
        <v>0</v>
      </c>
      <c r="Q19" s="59" t="n">
        <v>3</v>
      </c>
      <c r="R19" s="59" t="n">
        <v>0</v>
      </c>
      <c r="S19" s="59" t="n">
        <v>0</v>
      </c>
      <c r="T19" s="59" t="n">
        <v>11936</v>
      </c>
      <c r="U19" s="59" t="n">
        <v>488</v>
      </c>
      <c r="V19" s="59" t="n">
        <v>0</v>
      </c>
      <c r="W19" s="59" t="n">
        <v>0</v>
      </c>
      <c r="X19" s="59" t="n">
        <v>488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5" t="n">
        <v>300</v>
      </c>
      <c r="B20" s="36" t="s">
        <v>47</v>
      </c>
      <c r="C20" s="61" t="n">
        <v>56</v>
      </c>
      <c r="D20" s="61" t="n">
        <v>45</v>
      </c>
      <c r="E20" s="61" t="n">
        <v>11</v>
      </c>
      <c r="F20" s="61" t="n">
        <v>0</v>
      </c>
      <c r="G20" s="61" t="n">
        <v>0</v>
      </c>
      <c r="H20" s="61" t="n">
        <v>49</v>
      </c>
      <c r="I20" s="61" t="n">
        <v>5</v>
      </c>
      <c r="J20" s="61" t="n">
        <v>0</v>
      </c>
      <c r="K20" s="61" t="n">
        <v>0</v>
      </c>
      <c r="L20" s="61" t="n">
        <v>2</v>
      </c>
      <c r="M20" s="61" t="n">
        <v>55</v>
      </c>
      <c r="N20" s="61" t="n">
        <v>1</v>
      </c>
      <c r="O20" s="61" t="n">
        <v>1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7759</v>
      </c>
      <c r="U20" s="61" t="n">
        <v>209</v>
      </c>
      <c r="V20" s="61" t="n">
        <v>209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1" t="n">
        <v>301</v>
      </c>
      <c r="B21" s="32" t="s">
        <v>48</v>
      </c>
      <c r="C21" s="59" t="n">
        <v>37</v>
      </c>
      <c r="D21" s="59" t="n">
        <v>31</v>
      </c>
      <c r="E21" s="59" t="n">
        <v>6</v>
      </c>
      <c r="F21" s="59" t="n">
        <v>0</v>
      </c>
      <c r="G21" s="59" t="n">
        <v>0</v>
      </c>
      <c r="H21" s="59" t="n">
        <v>36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37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5524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1" t="n">
        <v>303</v>
      </c>
      <c r="B22" s="32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1" t="n">
        <v>304</v>
      </c>
      <c r="B23" s="32" t="s">
        <v>50</v>
      </c>
      <c r="C23" s="59" t="n">
        <v>3</v>
      </c>
      <c r="D23" s="59" t="n">
        <v>3</v>
      </c>
      <c r="E23" s="59" t="n">
        <v>0</v>
      </c>
      <c r="F23" s="59" t="n">
        <v>0</v>
      </c>
      <c r="G23" s="59" t="n">
        <v>0</v>
      </c>
      <c r="H23" s="59" t="n">
        <v>2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3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428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1" t="n">
        <v>307</v>
      </c>
      <c r="B24" s="32" t="s">
        <v>51</v>
      </c>
      <c r="C24" s="59" t="n">
        <v>15</v>
      </c>
      <c r="D24" s="59" t="n">
        <v>10</v>
      </c>
      <c r="E24" s="59" t="n">
        <v>5</v>
      </c>
      <c r="F24" s="59" t="n">
        <v>0</v>
      </c>
      <c r="G24" s="59" t="n">
        <v>0</v>
      </c>
      <c r="H24" s="59" t="n">
        <v>10</v>
      </c>
      <c r="I24" s="59" t="n">
        <v>5</v>
      </c>
      <c r="J24" s="59" t="n">
        <v>0</v>
      </c>
      <c r="K24" s="59" t="n">
        <v>0</v>
      </c>
      <c r="L24" s="59" t="n">
        <v>0</v>
      </c>
      <c r="M24" s="59" t="n">
        <v>14</v>
      </c>
      <c r="N24" s="59" t="n">
        <v>1</v>
      </c>
      <c r="O24" s="59" t="n">
        <v>1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721</v>
      </c>
      <c r="U24" s="59" t="n">
        <v>209</v>
      </c>
      <c r="V24" s="59" t="n">
        <v>209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5" t="n">
        <v>320</v>
      </c>
      <c r="B25" s="36" t="s">
        <v>52</v>
      </c>
      <c r="C25" s="61" t="n">
        <v>44</v>
      </c>
      <c r="D25" s="61" t="n">
        <v>37</v>
      </c>
      <c r="E25" s="61" t="n">
        <v>6</v>
      </c>
      <c r="F25" s="61" t="n">
        <v>0</v>
      </c>
      <c r="G25" s="61" t="n">
        <v>1</v>
      </c>
      <c r="H25" s="61" t="n">
        <v>36</v>
      </c>
      <c r="I25" s="61" t="n">
        <v>6</v>
      </c>
      <c r="J25" s="61" t="n">
        <v>0</v>
      </c>
      <c r="K25" s="61" t="n">
        <v>0</v>
      </c>
      <c r="L25" s="61" t="n">
        <v>2</v>
      </c>
      <c r="M25" s="61" t="n">
        <v>44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6724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1" t="n">
        <v>321</v>
      </c>
      <c r="B26" s="32" t="s">
        <v>53</v>
      </c>
      <c r="C26" s="59" t="n">
        <v>30</v>
      </c>
      <c r="D26" s="59" t="n">
        <v>23</v>
      </c>
      <c r="E26" s="59" t="n">
        <v>6</v>
      </c>
      <c r="F26" s="59" t="n">
        <v>0</v>
      </c>
      <c r="G26" s="59" t="n">
        <v>1</v>
      </c>
      <c r="H26" s="59" t="n">
        <v>23</v>
      </c>
      <c r="I26" s="59" t="n">
        <v>6</v>
      </c>
      <c r="J26" s="59" t="n">
        <v>0</v>
      </c>
      <c r="K26" s="59" t="n">
        <v>0</v>
      </c>
      <c r="L26" s="59" t="n">
        <v>1</v>
      </c>
      <c r="M26" s="59" t="n">
        <v>3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4429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1" t="n">
        <v>323</v>
      </c>
      <c r="B27" s="32" t="s">
        <v>54</v>
      </c>
      <c r="C27" s="59" t="n">
        <v>14</v>
      </c>
      <c r="D27" s="59" t="n">
        <v>14</v>
      </c>
      <c r="E27" s="59" t="n">
        <v>0</v>
      </c>
      <c r="F27" s="59" t="n">
        <v>0</v>
      </c>
      <c r="G27" s="59" t="n">
        <v>0</v>
      </c>
      <c r="H27" s="59" t="n">
        <v>13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14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2295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5" t="n">
        <v>340</v>
      </c>
      <c r="B28" s="36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1" t="n">
        <v>343</v>
      </c>
      <c r="B29" s="32" t="s">
        <v>56</v>
      </c>
      <c r="C29" s="61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1" t="n">
        <v>0</v>
      </c>
      <c r="X29" s="61" t="n">
        <v>0</v>
      </c>
      <c r="Y29" s="61" t="n">
        <v>0</v>
      </c>
      <c r="Z29" s="61" t="n">
        <v>0</v>
      </c>
    </row>
    <row r="30" customFormat="false" ht="13.5" hidden="false" customHeight="false" outlineLevel="0" collapsed="false">
      <c r="A30" s="35" t="n">
        <v>360</v>
      </c>
      <c r="B30" s="36" t="s">
        <v>57</v>
      </c>
      <c r="C30" s="61" t="n">
        <v>98</v>
      </c>
      <c r="D30" s="61" t="n">
        <v>81</v>
      </c>
      <c r="E30" s="61" t="n">
        <v>17</v>
      </c>
      <c r="F30" s="61" t="n">
        <v>0</v>
      </c>
      <c r="G30" s="61" t="n">
        <v>0</v>
      </c>
      <c r="H30" s="61" t="n">
        <v>91</v>
      </c>
      <c r="I30" s="61" t="n">
        <v>0</v>
      </c>
      <c r="J30" s="61" t="n">
        <v>1</v>
      </c>
      <c r="K30" s="61" t="n">
        <v>0</v>
      </c>
      <c r="L30" s="61" t="n">
        <v>6</v>
      </c>
      <c r="M30" s="61" t="n">
        <v>96</v>
      </c>
      <c r="N30" s="61" t="n">
        <v>2</v>
      </c>
      <c r="O30" s="61" t="n">
        <v>0</v>
      </c>
      <c r="P30" s="61" t="n">
        <v>0</v>
      </c>
      <c r="Q30" s="61" t="n">
        <v>2</v>
      </c>
      <c r="R30" s="61" t="n">
        <v>0</v>
      </c>
      <c r="S30" s="61" t="n">
        <v>0</v>
      </c>
      <c r="T30" s="61" t="n">
        <v>12854</v>
      </c>
      <c r="U30" s="61" t="n">
        <v>286</v>
      </c>
      <c r="V30" s="61" t="n">
        <v>0</v>
      </c>
      <c r="W30" s="61" t="n">
        <v>0</v>
      </c>
      <c r="X30" s="61" t="n">
        <v>286</v>
      </c>
      <c r="Y30" s="61" t="n">
        <v>0</v>
      </c>
      <c r="Z30" s="61" t="n">
        <v>0</v>
      </c>
    </row>
    <row r="31" customFormat="false" ht="13.5" hidden="false" customHeight="false" outlineLevel="0" collapsed="false">
      <c r="A31" s="31" t="n">
        <v>361</v>
      </c>
      <c r="B31" s="32" t="s">
        <v>58</v>
      </c>
      <c r="C31" s="59" t="n">
        <v>57</v>
      </c>
      <c r="D31" s="59" t="n">
        <v>43</v>
      </c>
      <c r="E31" s="59" t="n">
        <v>14</v>
      </c>
      <c r="F31" s="59" t="n">
        <v>0</v>
      </c>
      <c r="G31" s="59" t="n">
        <v>0</v>
      </c>
      <c r="H31" s="59" t="n">
        <v>53</v>
      </c>
      <c r="I31" s="59" t="n">
        <v>0</v>
      </c>
      <c r="J31" s="59" t="n">
        <v>0</v>
      </c>
      <c r="K31" s="59" t="n">
        <v>0</v>
      </c>
      <c r="L31" s="59" t="n">
        <v>4</v>
      </c>
      <c r="M31" s="59" t="n">
        <v>57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7508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1" t="n">
        <v>362</v>
      </c>
      <c r="B32" s="32" t="s">
        <v>59</v>
      </c>
      <c r="C32" s="59" t="n">
        <v>22</v>
      </c>
      <c r="D32" s="59" t="n">
        <v>21</v>
      </c>
      <c r="E32" s="59" t="n">
        <v>1</v>
      </c>
      <c r="F32" s="59" t="n">
        <v>0</v>
      </c>
      <c r="G32" s="59" t="n">
        <v>0</v>
      </c>
      <c r="H32" s="59" t="n">
        <v>19</v>
      </c>
      <c r="I32" s="59" t="n">
        <v>0</v>
      </c>
      <c r="J32" s="59" t="n">
        <v>1</v>
      </c>
      <c r="K32" s="59" t="n">
        <v>0</v>
      </c>
      <c r="L32" s="59" t="n">
        <v>2</v>
      </c>
      <c r="M32" s="59" t="n">
        <v>21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2859</v>
      </c>
      <c r="U32" s="59" t="n">
        <v>110</v>
      </c>
      <c r="V32" s="59" t="n">
        <v>0</v>
      </c>
      <c r="W32" s="59" t="n">
        <v>0</v>
      </c>
      <c r="X32" s="59" t="n">
        <v>110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31" t="n">
        <v>367</v>
      </c>
      <c r="B33" s="32" t="s">
        <v>60</v>
      </c>
      <c r="C33" s="59" t="n">
        <v>19</v>
      </c>
      <c r="D33" s="59" t="n">
        <v>17</v>
      </c>
      <c r="E33" s="59" t="n">
        <v>2</v>
      </c>
      <c r="F33" s="59" t="n">
        <v>0</v>
      </c>
      <c r="G33" s="59" t="n">
        <v>0</v>
      </c>
      <c r="H33" s="59" t="n">
        <v>19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8</v>
      </c>
      <c r="N33" s="59" t="n">
        <v>1</v>
      </c>
      <c r="O33" s="59" t="n">
        <v>0</v>
      </c>
      <c r="P33" s="59" t="n">
        <v>0</v>
      </c>
      <c r="Q33" s="59" t="n">
        <v>1</v>
      </c>
      <c r="R33" s="59" t="n">
        <v>0</v>
      </c>
      <c r="S33" s="59" t="n">
        <v>0</v>
      </c>
      <c r="T33" s="59" t="n">
        <v>2487</v>
      </c>
      <c r="U33" s="59" t="n">
        <v>176</v>
      </c>
      <c r="V33" s="59" t="n">
        <v>0</v>
      </c>
      <c r="W33" s="59" t="n">
        <v>0</v>
      </c>
      <c r="X33" s="59" t="n">
        <v>176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80</v>
      </c>
      <c r="B34" s="36" t="s">
        <v>61</v>
      </c>
      <c r="C34" s="61" t="n">
        <v>81</v>
      </c>
      <c r="D34" s="61" t="n">
        <v>64</v>
      </c>
      <c r="E34" s="61" t="n">
        <v>8</v>
      </c>
      <c r="F34" s="61" t="n">
        <v>1</v>
      </c>
      <c r="G34" s="61" t="n">
        <v>8</v>
      </c>
      <c r="H34" s="61" t="n">
        <v>70</v>
      </c>
      <c r="I34" s="61" t="n">
        <v>8</v>
      </c>
      <c r="J34" s="61" t="n">
        <v>0</v>
      </c>
      <c r="K34" s="61" t="n">
        <v>0</v>
      </c>
      <c r="L34" s="61" t="n">
        <v>3</v>
      </c>
      <c r="M34" s="61" t="n">
        <v>71</v>
      </c>
      <c r="N34" s="61" t="n">
        <v>10</v>
      </c>
      <c r="O34" s="61" t="n">
        <v>0</v>
      </c>
      <c r="P34" s="61" t="n">
        <v>8</v>
      </c>
      <c r="Q34" s="61" t="n">
        <v>2</v>
      </c>
      <c r="R34" s="61" t="n">
        <v>0</v>
      </c>
      <c r="S34" s="61" t="n">
        <v>0</v>
      </c>
      <c r="T34" s="61" t="n">
        <v>10751</v>
      </c>
      <c r="U34" s="61" t="n">
        <v>1016</v>
      </c>
      <c r="V34" s="61" t="n">
        <v>0</v>
      </c>
      <c r="W34" s="61" t="n">
        <v>737</v>
      </c>
      <c r="X34" s="61" t="n">
        <v>279</v>
      </c>
      <c r="Y34" s="61" t="n">
        <v>0</v>
      </c>
      <c r="Z34" s="61" t="n">
        <v>0</v>
      </c>
    </row>
    <row r="35" customFormat="false" ht="13.5" hidden="false" customHeight="false" outlineLevel="0" collapsed="false">
      <c r="A35" s="31" t="n">
        <v>381</v>
      </c>
      <c r="B35" s="32" t="s">
        <v>62</v>
      </c>
      <c r="C35" s="59" t="n">
        <v>34</v>
      </c>
      <c r="D35" s="59" t="n">
        <v>29</v>
      </c>
      <c r="E35" s="59" t="n">
        <v>0</v>
      </c>
      <c r="F35" s="59" t="n">
        <v>1</v>
      </c>
      <c r="G35" s="59" t="n">
        <v>4</v>
      </c>
      <c r="H35" s="59" t="n">
        <v>33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34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5011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1" t="n">
        <v>384</v>
      </c>
      <c r="B36" s="32" t="s">
        <v>63</v>
      </c>
      <c r="C36" s="59" t="n">
        <v>39</v>
      </c>
      <c r="D36" s="59" t="n">
        <v>35</v>
      </c>
      <c r="E36" s="59" t="n">
        <v>0</v>
      </c>
      <c r="F36" s="59" t="n">
        <v>0</v>
      </c>
      <c r="G36" s="59" t="n">
        <v>4</v>
      </c>
      <c r="H36" s="59" t="n">
        <v>37</v>
      </c>
      <c r="I36" s="59" t="n">
        <v>0</v>
      </c>
      <c r="J36" s="59" t="n">
        <v>0</v>
      </c>
      <c r="K36" s="59" t="n">
        <v>0</v>
      </c>
      <c r="L36" s="59" t="n">
        <v>2</v>
      </c>
      <c r="M36" s="59" t="n">
        <v>37</v>
      </c>
      <c r="N36" s="59" t="n">
        <v>2</v>
      </c>
      <c r="O36" s="59" t="n">
        <v>0</v>
      </c>
      <c r="P36" s="59" t="n">
        <v>0</v>
      </c>
      <c r="Q36" s="59" t="n">
        <v>2</v>
      </c>
      <c r="R36" s="59" t="n">
        <v>0</v>
      </c>
      <c r="S36" s="59" t="n">
        <v>0</v>
      </c>
      <c r="T36" s="59" t="n">
        <v>5740</v>
      </c>
      <c r="U36" s="59" t="n">
        <v>279</v>
      </c>
      <c r="V36" s="59" t="n">
        <v>0</v>
      </c>
      <c r="W36" s="59" t="n">
        <v>0</v>
      </c>
      <c r="X36" s="59" t="n">
        <v>279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31" t="n">
        <v>387</v>
      </c>
      <c r="B37" s="32" t="s">
        <v>64</v>
      </c>
      <c r="C37" s="59" t="n">
        <v>8</v>
      </c>
      <c r="D37" s="59" t="n">
        <v>0</v>
      </c>
      <c r="E37" s="59" t="n">
        <v>8</v>
      </c>
      <c r="F37" s="59" t="n">
        <v>0</v>
      </c>
      <c r="G37" s="59" t="n">
        <v>0</v>
      </c>
      <c r="H37" s="59" t="n">
        <v>0</v>
      </c>
      <c r="I37" s="59" t="n">
        <v>8</v>
      </c>
      <c r="J37" s="59" t="n">
        <v>0</v>
      </c>
      <c r="K37" s="59" t="n">
        <v>0</v>
      </c>
      <c r="L37" s="59" t="n">
        <v>0</v>
      </c>
      <c r="M37" s="59" t="n">
        <v>0</v>
      </c>
      <c r="N37" s="59" t="n">
        <v>8</v>
      </c>
      <c r="O37" s="59" t="n">
        <v>0</v>
      </c>
      <c r="P37" s="59" t="n">
        <v>8</v>
      </c>
      <c r="Q37" s="59" t="n">
        <v>0</v>
      </c>
      <c r="R37" s="59" t="n">
        <v>0</v>
      </c>
      <c r="S37" s="59" t="n">
        <v>0</v>
      </c>
      <c r="T37" s="59" t="n">
        <v>0</v>
      </c>
      <c r="U37" s="59" t="n">
        <v>737</v>
      </c>
      <c r="V37" s="59" t="n">
        <v>0</v>
      </c>
      <c r="W37" s="59" t="n">
        <v>737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400</v>
      </c>
      <c r="B38" s="36" t="s">
        <v>65</v>
      </c>
      <c r="C38" s="61" t="n">
        <v>451</v>
      </c>
      <c r="D38" s="61" t="n">
        <v>284</v>
      </c>
      <c r="E38" s="61" t="n">
        <v>157</v>
      </c>
      <c r="F38" s="61" t="n">
        <v>3</v>
      </c>
      <c r="G38" s="61" t="n">
        <v>7</v>
      </c>
      <c r="H38" s="61" t="n">
        <v>432</v>
      </c>
      <c r="I38" s="61" t="n">
        <v>3</v>
      </c>
      <c r="J38" s="61" t="n">
        <v>6</v>
      </c>
      <c r="K38" s="61" t="n">
        <v>0</v>
      </c>
      <c r="L38" s="61" t="n">
        <v>10</v>
      </c>
      <c r="M38" s="61" t="n">
        <v>338</v>
      </c>
      <c r="N38" s="61" t="n">
        <v>113</v>
      </c>
      <c r="O38" s="61" t="n">
        <v>1</v>
      </c>
      <c r="P38" s="61" t="n">
        <v>0</v>
      </c>
      <c r="Q38" s="61" t="n">
        <v>111</v>
      </c>
      <c r="R38" s="61" t="n">
        <v>0</v>
      </c>
      <c r="S38" s="61" t="n">
        <v>1</v>
      </c>
      <c r="T38" s="61" t="n">
        <v>46227</v>
      </c>
      <c r="U38" s="61" t="n">
        <v>5913</v>
      </c>
      <c r="V38" s="61" t="n">
        <v>187</v>
      </c>
      <c r="W38" s="61" t="n">
        <v>0</v>
      </c>
      <c r="X38" s="61" t="n">
        <v>5418</v>
      </c>
      <c r="Y38" s="61" t="n">
        <v>0</v>
      </c>
      <c r="Z38" s="61" t="n">
        <v>308</v>
      </c>
    </row>
    <row r="39" customFormat="false" ht="13.5" hidden="false" customHeight="false" outlineLevel="0" collapsed="false">
      <c r="A39" s="31" t="n">
        <v>401</v>
      </c>
      <c r="B39" s="32" t="s">
        <v>66</v>
      </c>
      <c r="C39" s="59" t="n">
        <v>38</v>
      </c>
      <c r="D39" s="59" t="n">
        <v>33</v>
      </c>
      <c r="E39" s="59" t="n">
        <v>2</v>
      </c>
      <c r="F39" s="59" t="n">
        <v>1</v>
      </c>
      <c r="G39" s="59" t="n">
        <v>2</v>
      </c>
      <c r="H39" s="59" t="n">
        <v>37</v>
      </c>
      <c r="I39" s="59" t="n">
        <v>0</v>
      </c>
      <c r="J39" s="59" t="n">
        <v>0</v>
      </c>
      <c r="K39" s="59" t="n">
        <v>0</v>
      </c>
      <c r="L39" s="59" t="n">
        <v>1</v>
      </c>
      <c r="M39" s="59" t="n">
        <v>37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4841</v>
      </c>
      <c r="U39" s="59" t="n">
        <v>157</v>
      </c>
      <c r="V39" s="59" t="n">
        <v>0</v>
      </c>
      <c r="W39" s="59" t="n">
        <v>0</v>
      </c>
      <c r="X39" s="59" t="n">
        <v>15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1" t="n">
        <v>402</v>
      </c>
      <c r="B40" s="32" t="s">
        <v>67</v>
      </c>
      <c r="C40" s="59" t="n">
        <v>45</v>
      </c>
      <c r="D40" s="59" t="n">
        <v>38</v>
      </c>
      <c r="E40" s="59" t="n">
        <v>7</v>
      </c>
      <c r="F40" s="59" t="n">
        <v>0</v>
      </c>
      <c r="G40" s="59" t="n">
        <v>0</v>
      </c>
      <c r="H40" s="59" t="n">
        <v>42</v>
      </c>
      <c r="I40" s="59" t="n">
        <v>0</v>
      </c>
      <c r="J40" s="59" t="n">
        <v>2</v>
      </c>
      <c r="K40" s="59" t="n">
        <v>0</v>
      </c>
      <c r="L40" s="59" t="n">
        <v>1</v>
      </c>
      <c r="M40" s="59" t="n">
        <v>43</v>
      </c>
      <c r="N40" s="59" t="n">
        <v>2</v>
      </c>
      <c r="O40" s="59" t="n">
        <v>0</v>
      </c>
      <c r="P40" s="59" t="n">
        <v>0</v>
      </c>
      <c r="Q40" s="59" t="n">
        <v>2</v>
      </c>
      <c r="R40" s="59" t="n">
        <v>0</v>
      </c>
      <c r="S40" s="59" t="n">
        <v>0</v>
      </c>
      <c r="T40" s="59" t="n">
        <v>5800</v>
      </c>
      <c r="U40" s="59" t="n">
        <v>288</v>
      </c>
      <c r="V40" s="59" t="n">
        <v>0</v>
      </c>
      <c r="W40" s="59" t="n">
        <v>0</v>
      </c>
      <c r="X40" s="59" t="n">
        <v>288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31" t="n">
        <v>405</v>
      </c>
      <c r="B41" s="32" t="s">
        <v>68</v>
      </c>
      <c r="C41" s="59" t="n">
        <v>63</v>
      </c>
      <c r="D41" s="59" t="n">
        <v>50</v>
      </c>
      <c r="E41" s="59" t="n">
        <v>10</v>
      </c>
      <c r="F41" s="59" t="n">
        <v>0</v>
      </c>
      <c r="G41" s="59" t="n">
        <v>3</v>
      </c>
      <c r="H41" s="59" t="n">
        <v>61</v>
      </c>
      <c r="I41" s="59" t="n">
        <v>0</v>
      </c>
      <c r="J41" s="59" t="n">
        <v>2</v>
      </c>
      <c r="K41" s="59" t="n">
        <v>0</v>
      </c>
      <c r="L41" s="59" t="n">
        <v>0</v>
      </c>
      <c r="M41" s="59" t="n">
        <v>62</v>
      </c>
      <c r="N41" s="59" t="n">
        <v>1</v>
      </c>
      <c r="O41" s="59" t="n">
        <v>0</v>
      </c>
      <c r="P41" s="59" t="n">
        <v>0</v>
      </c>
      <c r="Q41" s="59" t="n">
        <v>1</v>
      </c>
      <c r="R41" s="59" t="n">
        <v>0</v>
      </c>
      <c r="S41" s="59" t="n">
        <v>0</v>
      </c>
      <c r="T41" s="59" t="n">
        <v>7719</v>
      </c>
      <c r="U41" s="59" t="n">
        <v>131</v>
      </c>
      <c r="V41" s="59" t="n">
        <v>0</v>
      </c>
      <c r="W41" s="59" t="n">
        <v>0</v>
      </c>
      <c r="X41" s="59" t="n">
        <v>131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1" t="n">
        <v>406</v>
      </c>
      <c r="B42" s="32" t="s">
        <v>69</v>
      </c>
      <c r="C42" s="59" t="n">
        <v>12</v>
      </c>
      <c r="D42" s="59" t="n">
        <v>12</v>
      </c>
      <c r="E42" s="59" t="n">
        <v>0</v>
      </c>
      <c r="F42" s="59" t="n">
        <v>0</v>
      </c>
      <c r="G42" s="59" t="n">
        <v>0</v>
      </c>
      <c r="H42" s="59" t="n">
        <v>12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10</v>
      </c>
      <c r="N42" s="59" t="n">
        <v>2</v>
      </c>
      <c r="O42" s="59" t="n">
        <v>0</v>
      </c>
      <c r="P42" s="59" t="n">
        <v>0</v>
      </c>
      <c r="Q42" s="59" t="n">
        <v>2</v>
      </c>
      <c r="R42" s="59" t="n">
        <v>0</v>
      </c>
      <c r="S42" s="59" t="n">
        <v>0</v>
      </c>
      <c r="T42" s="59" t="n">
        <v>1756</v>
      </c>
      <c r="U42" s="59" t="n">
        <v>342</v>
      </c>
      <c r="V42" s="59" t="n">
        <v>0</v>
      </c>
      <c r="W42" s="59" t="n">
        <v>0</v>
      </c>
      <c r="X42" s="59" t="n">
        <v>342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1" t="n">
        <v>408</v>
      </c>
      <c r="B43" s="32" t="s">
        <v>70</v>
      </c>
      <c r="C43" s="59" t="n">
        <v>144</v>
      </c>
      <c r="D43" s="59" t="n">
        <v>35</v>
      </c>
      <c r="E43" s="59" t="n">
        <v>109</v>
      </c>
      <c r="F43" s="59" t="n">
        <v>0</v>
      </c>
      <c r="G43" s="59" t="n">
        <v>0</v>
      </c>
      <c r="H43" s="59" t="n">
        <v>140</v>
      </c>
      <c r="I43" s="59" t="n">
        <v>2</v>
      </c>
      <c r="J43" s="59" t="n">
        <v>0</v>
      </c>
      <c r="K43" s="59" t="n">
        <v>0</v>
      </c>
      <c r="L43" s="59" t="n">
        <v>2</v>
      </c>
      <c r="M43" s="59" t="n">
        <v>39</v>
      </c>
      <c r="N43" s="59" t="n">
        <v>105</v>
      </c>
      <c r="O43" s="59" t="n">
        <v>1</v>
      </c>
      <c r="P43" s="59" t="n">
        <v>0</v>
      </c>
      <c r="Q43" s="59" t="n">
        <v>104</v>
      </c>
      <c r="R43" s="59" t="n">
        <v>0</v>
      </c>
      <c r="S43" s="59" t="n">
        <v>0</v>
      </c>
      <c r="T43" s="59" t="n">
        <v>5701</v>
      </c>
      <c r="U43" s="59" t="n">
        <v>4531</v>
      </c>
      <c r="V43" s="59" t="n">
        <v>187</v>
      </c>
      <c r="W43" s="59" t="n">
        <v>0</v>
      </c>
      <c r="X43" s="59" t="n">
        <v>4344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1" t="n">
        <v>411</v>
      </c>
      <c r="B44" s="32" t="s">
        <v>71</v>
      </c>
      <c r="C44" s="59" t="n">
        <v>28</v>
      </c>
      <c r="D44" s="59" t="n">
        <v>19</v>
      </c>
      <c r="E44" s="59" t="n">
        <v>7</v>
      </c>
      <c r="F44" s="59" t="n">
        <v>2</v>
      </c>
      <c r="G44" s="59" t="n">
        <v>0</v>
      </c>
      <c r="H44" s="59" t="n">
        <v>22</v>
      </c>
      <c r="I44" s="59" t="n">
        <v>1</v>
      </c>
      <c r="J44" s="59" t="n">
        <v>0</v>
      </c>
      <c r="K44" s="59" t="n">
        <v>0</v>
      </c>
      <c r="L44" s="59" t="n">
        <v>5</v>
      </c>
      <c r="M44" s="59" t="n">
        <v>2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382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40" customFormat="true" ht="13.5" hidden="false" customHeight="false" outlineLevel="0" collapsed="false">
      <c r="A45" s="62" t="n">
        <v>412</v>
      </c>
      <c r="B45" s="63" t="s">
        <v>72</v>
      </c>
      <c r="C45" s="59" t="n">
        <v>121</v>
      </c>
      <c r="D45" s="59" t="n">
        <v>97</v>
      </c>
      <c r="E45" s="59" t="n">
        <v>22</v>
      </c>
      <c r="F45" s="59" t="n">
        <v>0</v>
      </c>
      <c r="G45" s="59" t="n">
        <v>2</v>
      </c>
      <c r="H45" s="59" t="n">
        <v>118</v>
      </c>
      <c r="I45" s="59" t="n">
        <v>0</v>
      </c>
      <c r="J45" s="59" t="n">
        <v>2</v>
      </c>
      <c r="K45" s="59" t="n">
        <v>0</v>
      </c>
      <c r="L45" s="59" t="n">
        <v>1</v>
      </c>
      <c r="M45" s="59" t="n">
        <v>119</v>
      </c>
      <c r="N45" s="59" t="n">
        <v>2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1</v>
      </c>
      <c r="T45" s="59" t="n">
        <v>16590</v>
      </c>
      <c r="U45" s="59" t="n">
        <v>464</v>
      </c>
      <c r="V45" s="59" t="n">
        <v>0</v>
      </c>
      <c r="W45" s="59" t="n">
        <v>0</v>
      </c>
      <c r="X45" s="59" t="n">
        <v>156</v>
      </c>
      <c r="Y45" s="59" t="n">
        <v>0</v>
      </c>
      <c r="Z45" s="59" t="n">
        <v>308</v>
      </c>
    </row>
    <row r="46" customFormat="false" ht="13.5" hidden="false" customHeight="false" outlineLevel="0" collapsed="false">
      <c r="A46" s="35" t="n">
        <v>420</v>
      </c>
      <c r="B46" s="36" t="s">
        <v>73</v>
      </c>
      <c r="C46" s="61" t="n">
        <v>6</v>
      </c>
      <c r="D46" s="61" t="n">
        <v>6</v>
      </c>
      <c r="E46" s="61" t="n">
        <v>0</v>
      </c>
      <c r="F46" s="61" t="n">
        <v>0</v>
      </c>
      <c r="G46" s="61" t="n">
        <v>0</v>
      </c>
      <c r="H46" s="61" t="n">
        <v>5</v>
      </c>
      <c r="I46" s="61" t="n">
        <v>0</v>
      </c>
      <c r="J46" s="61" t="n">
        <v>1</v>
      </c>
      <c r="K46" s="61" t="n">
        <v>0</v>
      </c>
      <c r="L46" s="61" t="n">
        <v>0</v>
      </c>
      <c r="M46" s="61" t="n">
        <v>6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950</v>
      </c>
      <c r="U46" s="61" t="n">
        <v>0</v>
      </c>
      <c r="V46" s="61" t="n">
        <v>0</v>
      </c>
      <c r="W46" s="61" t="n">
        <v>0</v>
      </c>
      <c r="X46" s="61" t="n">
        <v>0</v>
      </c>
      <c r="Y46" s="61" t="n">
        <v>0</v>
      </c>
      <c r="Z46" s="61" t="n">
        <v>0</v>
      </c>
    </row>
    <row r="47" customFormat="false" ht="13.5" hidden="false" customHeight="false" outlineLevel="0" collapsed="false">
      <c r="A47" s="31" t="n">
        <v>423</v>
      </c>
      <c r="B47" s="32" t="s">
        <v>74</v>
      </c>
      <c r="C47" s="59" t="n">
        <v>1</v>
      </c>
      <c r="D47" s="59" t="n">
        <v>1</v>
      </c>
      <c r="E47" s="59" t="n">
        <v>0</v>
      </c>
      <c r="F47" s="59" t="n">
        <v>0</v>
      </c>
      <c r="G47" s="59" t="n">
        <v>0</v>
      </c>
      <c r="H47" s="59" t="n">
        <v>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73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1" t="n">
        <v>424</v>
      </c>
      <c r="B48" s="32" t="s">
        <v>75</v>
      </c>
      <c r="C48" s="59" t="n">
        <v>4</v>
      </c>
      <c r="D48" s="59" t="n">
        <v>4</v>
      </c>
      <c r="E48" s="59" t="n">
        <v>0</v>
      </c>
      <c r="F48" s="59" t="n">
        <v>0</v>
      </c>
      <c r="G48" s="59" t="n">
        <v>0</v>
      </c>
      <c r="H48" s="59" t="n">
        <v>3</v>
      </c>
      <c r="I48" s="59" t="n">
        <v>0</v>
      </c>
      <c r="J48" s="59" t="n">
        <v>1</v>
      </c>
      <c r="K48" s="59" t="n">
        <v>0</v>
      </c>
      <c r="L48" s="59" t="n">
        <v>0</v>
      </c>
      <c r="M48" s="59" t="n">
        <v>4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09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1" t="n">
        <v>425</v>
      </c>
      <c r="B49" s="32" t="s">
        <v>76</v>
      </c>
      <c r="C49" s="59" t="n">
        <v>1</v>
      </c>
      <c r="D49" s="59" t="n">
        <v>1</v>
      </c>
      <c r="E49" s="59" t="n">
        <v>0</v>
      </c>
      <c r="F49" s="59" t="n">
        <v>0</v>
      </c>
      <c r="G49" s="59" t="n">
        <v>0</v>
      </c>
      <c r="H49" s="59" t="n">
        <v>1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1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68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31" t="n">
        <v>426</v>
      </c>
      <c r="B50" s="32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40</v>
      </c>
      <c r="B51" s="36" t="s">
        <v>78</v>
      </c>
      <c r="C51" s="61" t="n">
        <v>191</v>
      </c>
      <c r="D51" s="61" t="n">
        <v>139</v>
      </c>
      <c r="E51" s="61" t="n">
        <v>51</v>
      </c>
      <c r="F51" s="61" t="n">
        <v>0</v>
      </c>
      <c r="G51" s="61" t="n">
        <v>1</v>
      </c>
      <c r="H51" s="61" t="n">
        <v>149</v>
      </c>
      <c r="I51" s="61" t="n">
        <v>40</v>
      </c>
      <c r="J51" s="61" t="n">
        <v>2</v>
      </c>
      <c r="K51" s="61" t="n">
        <v>0</v>
      </c>
      <c r="L51" s="61" t="n">
        <v>0</v>
      </c>
      <c r="M51" s="61" t="n">
        <v>186</v>
      </c>
      <c r="N51" s="61" t="n">
        <v>5</v>
      </c>
      <c r="O51" s="61" t="n">
        <v>0</v>
      </c>
      <c r="P51" s="61" t="n">
        <v>0</v>
      </c>
      <c r="Q51" s="61" t="n">
        <v>5</v>
      </c>
      <c r="R51" s="61" t="n">
        <v>0</v>
      </c>
      <c r="S51" s="61" t="n">
        <v>0</v>
      </c>
      <c r="T51" s="61" t="n">
        <v>22720</v>
      </c>
      <c r="U51" s="61" t="n">
        <v>627</v>
      </c>
      <c r="V51" s="61" t="n">
        <v>0</v>
      </c>
      <c r="W51" s="61" t="n">
        <v>0</v>
      </c>
      <c r="X51" s="61" t="n">
        <v>627</v>
      </c>
      <c r="Y51" s="61" t="n">
        <v>0</v>
      </c>
      <c r="Z51" s="61" t="n">
        <v>0</v>
      </c>
    </row>
    <row r="52" customFormat="false" ht="13.5" hidden="false" customHeight="false" outlineLevel="0" collapsed="false">
      <c r="A52" s="31" t="n">
        <v>441</v>
      </c>
      <c r="B52" s="32" t="s">
        <v>79</v>
      </c>
      <c r="C52" s="59" t="n">
        <v>20</v>
      </c>
      <c r="D52" s="59" t="n">
        <v>20</v>
      </c>
      <c r="E52" s="59" t="n">
        <v>0</v>
      </c>
      <c r="F52" s="59" t="n">
        <v>0</v>
      </c>
      <c r="G52" s="59" t="n">
        <v>0</v>
      </c>
      <c r="H52" s="59" t="n">
        <v>2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2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2877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1" t="n">
        <v>442</v>
      </c>
      <c r="B53" s="32" t="s">
        <v>80</v>
      </c>
      <c r="C53" s="59" t="n">
        <v>89</v>
      </c>
      <c r="D53" s="59" t="n">
        <v>47</v>
      </c>
      <c r="E53" s="59" t="n">
        <v>42</v>
      </c>
      <c r="F53" s="59" t="n">
        <v>0</v>
      </c>
      <c r="G53" s="59" t="n">
        <v>0</v>
      </c>
      <c r="H53" s="59" t="n">
        <v>49</v>
      </c>
      <c r="I53" s="59" t="n">
        <v>40</v>
      </c>
      <c r="J53" s="59" t="n">
        <v>0</v>
      </c>
      <c r="K53" s="59" t="n">
        <v>0</v>
      </c>
      <c r="L53" s="59" t="n">
        <v>0</v>
      </c>
      <c r="M53" s="59" t="n">
        <v>88</v>
      </c>
      <c r="N53" s="59" t="n">
        <v>1</v>
      </c>
      <c r="O53" s="59" t="n">
        <v>0</v>
      </c>
      <c r="P53" s="59" t="n">
        <v>0</v>
      </c>
      <c r="Q53" s="59" t="n">
        <v>1</v>
      </c>
      <c r="R53" s="59" t="n">
        <v>0</v>
      </c>
      <c r="S53" s="59" t="n">
        <v>0</v>
      </c>
      <c r="T53" s="59" t="n">
        <v>9413</v>
      </c>
      <c r="U53" s="59" t="n">
        <v>168</v>
      </c>
      <c r="V53" s="59" t="n">
        <v>0</v>
      </c>
      <c r="W53" s="59" t="n">
        <v>0</v>
      </c>
      <c r="X53" s="59" t="n">
        <v>168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1" t="n">
        <v>443</v>
      </c>
      <c r="B54" s="32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202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31" t="n">
        <v>445</v>
      </c>
      <c r="B55" s="32" t="s">
        <v>82</v>
      </c>
      <c r="C55" s="59" t="n">
        <v>28</v>
      </c>
      <c r="D55" s="59" t="n">
        <v>27</v>
      </c>
      <c r="E55" s="59" t="n">
        <v>1</v>
      </c>
      <c r="F55" s="59" t="n">
        <v>0</v>
      </c>
      <c r="G55" s="59" t="n">
        <v>0</v>
      </c>
      <c r="H55" s="59" t="n">
        <v>28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26</v>
      </c>
      <c r="N55" s="59" t="n">
        <v>2</v>
      </c>
      <c r="O55" s="59" t="n">
        <v>0</v>
      </c>
      <c r="P55" s="59" t="n">
        <v>0</v>
      </c>
      <c r="Q55" s="59" t="n">
        <v>2</v>
      </c>
      <c r="R55" s="59" t="n">
        <v>0</v>
      </c>
      <c r="S55" s="59" t="n">
        <v>0</v>
      </c>
      <c r="T55" s="59" t="n">
        <v>4033</v>
      </c>
      <c r="U55" s="59" t="n">
        <v>326</v>
      </c>
      <c r="V55" s="59" t="n">
        <v>0</v>
      </c>
      <c r="W55" s="59" t="n">
        <v>0</v>
      </c>
      <c r="X55" s="59" t="n">
        <v>326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1" t="n">
        <v>447</v>
      </c>
      <c r="B56" s="9" t="s">
        <v>83</v>
      </c>
      <c r="C56" s="59" t="n">
        <v>52</v>
      </c>
      <c r="D56" s="59" t="n">
        <v>43</v>
      </c>
      <c r="E56" s="59" t="n">
        <v>8</v>
      </c>
      <c r="F56" s="59" t="n">
        <v>0</v>
      </c>
      <c r="G56" s="59" t="n">
        <v>1</v>
      </c>
      <c r="H56" s="59" t="n">
        <v>50</v>
      </c>
      <c r="I56" s="59" t="n">
        <v>0</v>
      </c>
      <c r="J56" s="59" t="n">
        <v>2</v>
      </c>
      <c r="K56" s="59" t="n">
        <v>0</v>
      </c>
      <c r="L56" s="59" t="n">
        <v>0</v>
      </c>
      <c r="M56" s="59" t="n">
        <v>50</v>
      </c>
      <c r="N56" s="59" t="n">
        <v>2</v>
      </c>
      <c r="O56" s="59" t="n">
        <v>0</v>
      </c>
      <c r="P56" s="59" t="n">
        <v>0</v>
      </c>
      <c r="Q56" s="59" t="n">
        <v>2</v>
      </c>
      <c r="R56" s="59" t="n">
        <v>0</v>
      </c>
      <c r="S56" s="59" t="n">
        <v>0</v>
      </c>
      <c r="T56" s="59" t="n">
        <v>6080</v>
      </c>
      <c r="U56" s="59" t="n">
        <v>133</v>
      </c>
      <c r="V56" s="59" t="n">
        <v>0</v>
      </c>
      <c r="W56" s="59" t="n">
        <v>0</v>
      </c>
      <c r="X56" s="59" t="n">
        <v>133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7" t="n">
        <v>450</v>
      </c>
      <c r="B57" s="38" t="s">
        <v>84</v>
      </c>
      <c r="C57" s="64" t="n">
        <v>1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1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115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36" activeCellId="0" sqref="P36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6" t="s">
        <v>0</v>
      </c>
      <c r="B2" s="67"/>
      <c r="C2" s="67"/>
    </row>
    <row r="3" customFormat="false" ht="13.5" hidden="false" customHeight="false" outlineLevel="0" collapsed="false">
      <c r="A3" s="66" t="s">
        <v>104</v>
      </c>
      <c r="B3" s="67"/>
      <c r="C3" s="67"/>
    </row>
    <row r="4" customFormat="false" ht="13.5" hidden="false" customHeight="false" outlineLevel="0" collapsed="false">
      <c r="A4" s="66" t="s">
        <v>105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false" outlineLevel="0" collapsed="false">
      <c r="A6" s="68" t="s">
        <v>3</v>
      </c>
      <c r="B6" s="68"/>
      <c r="C6" s="69" t="s">
        <v>106</v>
      </c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69" t="s">
        <v>106</v>
      </c>
      <c r="Q6" s="70" t="s">
        <v>86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3.5" hidden="false" customHeight="false" outlineLevel="0" collapsed="false">
      <c r="A7" s="68"/>
      <c r="B7" s="68"/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4.25" hidden="false" customHeight="false" outlineLevel="0" collapsed="false">
      <c r="A8" s="68"/>
      <c r="B8" s="68"/>
      <c r="C8" s="69"/>
      <c r="D8" s="71" t="s">
        <v>107</v>
      </c>
      <c r="E8" s="71" t="s">
        <v>108</v>
      </c>
      <c r="F8" s="71" t="s">
        <v>109</v>
      </c>
      <c r="G8" s="71" t="s">
        <v>110</v>
      </c>
      <c r="H8" s="71" t="s">
        <v>111</v>
      </c>
      <c r="I8" s="71" t="s">
        <v>112</v>
      </c>
      <c r="J8" s="71" t="s">
        <v>113</v>
      </c>
      <c r="K8" s="71" t="s">
        <v>114</v>
      </c>
      <c r="L8" s="71" t="s">
        <v>115</v>
      </c>
      <c r="M8" s="71" t="s">
        <v>116</v>
      </c>
      <c r="N8" s="71" t="s">
        <v>117</v>
      </c>
      <c r="O8" s="71" t="s">
        <v>118</v>
      </c>
      <c r="P8" s="69"/>
      <c r="Q8" s="71" t="s">
        <v>107</v>
      </c>
      <c r="R8" s="71" t="s">
        <v>108</v>
      </c>
      <c r="S8" s="71" t="s">
        <v>109</v>
      </c>
      <c r="T8" s="71" t="s">
        <v>110</v>
      </c>
      <c r="U8" s="71" t="s">
        <v>111</v>
      </c>
      <c r="V8" s="71" t="s">
        <v>112</v>
      </c>
      <c r="W8" s="71" t="s">
        <v>113</v>
      </c>
      <c r="X8" s="71" t="s">
        <v>114</v>
      </c>
      <c r="Y8" s="71" t="s">
        <v>115</v>
      </c>
      <c r="Z8" s="71" t="s">
        <v>116</v>
      </c>
      <c r="AA8" s="71" t="s">
        <v>117</v>
      </c>
      <c r="AB8" s="71" t="s">
        <v>118</v>
      </c>
      <c r="AC8" s="72" t="s">
        <v>100</v>
      </c>
      <c r="AD8" s="72" t="s">
        <v>100</v>
      </c>
      <c r="AE8" s="72" t="s">
        <v>100</v>
      </c>
    </row>
    <row r="9" customFormat="false" ht="14.25" hidden="false" customHeight="false" outlineLevel="0" collapsed="false">
      <c r="A9" s="73"/>
      <c r="B9" s="74" t="s">
        <v>34</v>
      </c>
      <c r="C9" s="75" t="n">
        <v>1381282</v>
      </c>
      <c r="D9" s="76" t="n">
        <v>52091</v>
      </c>
      <c r="E9" s="76" t="n">
        <v>48333</v>
      </c>
      <c r="F9" s="76" t="n">
        <v>62658</v>
      </c>
      <c r="G9" s="76" t="n">
        <v>140856</v>
      </c>
      <c r="H9" s="76" t="n">
        <v>173053</v>
      </c>
      <c r="I9" s="76" t="n">
        <v>194155</v>
      </c>
      <c r="J9" s="76" t="n">
        <v>185237</v>
      </c>
      <c r="K9" s="76" t="n">
        <v>168511</v>
      </c>
      <c r="L9" s="76" t="n">
        <v>191306</v>
      </c>
      <c r="M9" s="76" t="n">
        <v>165082</v>
      </c>
      <c r="N9" s="76" t="n">
        <v>0</v>
      </c>
      <c r="O9" s="76" t="n">
        <v>0</v>
      </c>
      <c r="P9" s="77" t="n">
        <v>6042</v>
      </c>
      <c r="Q9" s="78" t="n">
        <v>292</v>
      </c>
      <c r="R9" s="75" t="n">
        <v>262</v>
      </c>
      <c r="S9" s="75" t="n">
        <v>306</v>
      </c>
      <c r="T9" s="75" t="n">
        <v>737</v>
      </c>
      <c r="U9" s="77" t="n">
        <v>854</v>
      </c>
      <c r="V9" s="77" t="n">
        <v>755</v>
      </c>
      <c r="W9" s="44" t="n">
        <v>787</v>
      </c>
      <c r="X9" s="10" t="n">
        <v>686</v>
      </c>
      <c r="Y9" s="10" t="n">
        <v>808</v>
      </c>
      <c r="Z9" s="10" t="n">
        <v>847</v>
      </c>
      <c r="AA9" s="77" t="n">
        <v>0</v>
      </c>
      <c r="AB9" s="77" t="n">
        <v>0</v>
      </c>
      <c r="AC9" s="79" t="s">
        <v>100</v>
      </c>
      <c r="AD9" s="72" t="s">
        <v>100</v>
      </c>
      <c r="AE9" s="72" t="s">
        <v>100</v>
      </c>
    </row>
    <row r="10" customFormat="false" ht="13.5" hidden="false" customHeight="false" outlineLevel="0" collapsed="false">
      <c r="A10" s="73"/>
      <c r="B10" s="74" t="s">
        <v>35</v>
      </c>
      <c r="C10" s="75" t="n">
        <v>1115394</v>
      </c>
      <c r="D10" s="76" t="n">
        <v>41500</v>
      </c>
      <c r="E10" s="76" t="n">
        <v>35773</v>
      </c>
      <c r="F10" s="76" t="n">
        <v>50700</v>
      </c>
      <c r="G10" s="76" t="n">
        <v>122103</v>
      </c>
      <c r="H10" s="76" t="n">
        <v>140069</v>
      </c>
      <c r="I10" s="76" t="n">
        <v>144217</v>
      </c>
      <c r="J10" s="76" t="n">
        <v>162420</v>
      </c>
      <c r="K10" s="76" t="n">
        <v>130236</v>
      </c>
      <c r="L10" s="76" t="n">
        <v>157493</v>
      </c>
      <c r="M10" s="76" t="n">
        <v>130883</v>
      </c>
      <c r="N10" s="76" t="n">
        <v>0</v>
      </c>
      <c r="O10" s="76" t="n">
        <v>0</v>
      </c>
      <c r="P10" s="76" t="n">
        <v>5150</v>
      </c>
      <c r="Q10" s="76" t="n">
        <v>257</v>
      </c>
      <c r="R10" s="75" t="n">
        <v>233</v>
      </c>
      <c r="S10" s="75" t="n">
        <v>274</v>
      </c>
      <c r="T10" s="75" t="n">
        <v>632</v>
      </c>
      <c r="U10" s="76" t="n">
        <v>712</v>
      </c>
      <c r="V10" s="76" t="n">
        <v>653</v>
      </c>
      <c r="W10" s="44" t="n">
        <v>685</v>
      </c>
      <c r="X10" s="10" t="n">
        <v>562</v>
      </c>
      <c r="Y10" s="10" t="n">
        <v>721</v>
      </c>
      <c r="Z10" s="10" t="n">
        <v>678</v>
      </c>
      <c r="AA10" s="76" t="n">
        <v>0</v>
      </c>
      <c r="AB10" s="76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5" t="n">
        <v>265888</v>
      </c>
      <c r="D11" s="76" t="n">
        <v>10591</v>
      </c>
      <c r="E11" s="76" t="n">
        <v>12560</v>
      </c>
      <c r="F11" s="76" t="n">
        <v>11958</v>
      </c>
      <c r="G11" s="82" t="n">
        <v>18753</v>
      </c>
      <c r="H11" s="82" t="n">
        <v>32984</v>
      </c>
      <c r="I11" s="82" t="n">
        <v>49938</v>
      </c>
      <c r="J11" s="82" t="n">
        <v>22817</v>
      </c>
      <c r="K11" s="82" t="n">
        <v>38275</v>
      </c>
      <c r="L11" s="82" t="n">
        <v>33813</v>
      </c>
      <c r="M11" s="82" t="n">
        <v>34199</v>
      </c>
      <c r="N11" s="82" t="n">
        <v>0</v>
      </c>
      <c r="O11" s="82" t="n">
        <v>0</v>
      </c>
      <c r="P11" s="82" t="n">
        <v>927</v>
      </c>
      <c r="Q11" s="82" t="n">
        <v>35</v>
      </c>
      <c r="R11" s="83" t="n">
        <v>29</v>
      </c>
      <c r="S11" s="83" t="n">
        <v>32</v>
      </c>
      <c r="T11" s="83" t="n">
        <v>105</v>
      </c>
      <c r="U11" s="76" t="n">
        <v>142</v>
      </c>
      <c r="V11" s="76" t="n">
        <v>102</v>
      </c>
      <c r="W11" s="46" t="n">
        <v>102</v>
      </c>
      <c r="X11" s="13" t="n">
        <v>124</v>
      </c>
      <c r="Y11" s="13" t="n">
        <v>87</v>
      </c>
      <c r="Z11" s="13" t="n">
        <v>169</v>
      </c>
      <c r="AA11" s="76" t="n">
        <v>0</v>
      </c>
      <c r="AB11" s="76" t="n">
        <v>0</v>
      </c>
      <c r="AC11" s="79"/>
    </row>
    <row r="12" customFormat="false" ht="13.5" hidden="false" customHeight="false" outlineLevel="0" collapsed="false">
      <c r="A12" s="73" t="n">
        <v>201</v>
      </c>
      <c r="B12" s="74" t="s">
        <v>37</v>
      </c>
      <c r="C12" s="84" t="n">
        <v>326152</v>
      </c>
      <c r="D12" s="85" t="n">
        <v>14223</v>
      </c>
      <c r="E12" s="85" t="n">
        <v>7245</v>
      </c>
      <c r="F12" s="85" t="n">
        <v>16441</v>
      </c>
      <c r="G12" s="76" t="n">
        <v>37022</v>
      </c>
      <c r="H12" s="76" t="n">
        <v>41135</v>
      </c>
      <c r="I12" s="76" t="n">
        <v>50638</v>
      </c>
      <c r="J12" s="76" t="n">
        <v>59483</v>
      </c>
      <c r="K12" s="76" t="n">
        <v>30958</v>
      </c>
      <c r="L12" s="76" t="n">
        <v>41858</v>
      </c>
      <c r="M12" s="76" t="n">
        <v>27149</v>
      </c>
      <c r="N12" s="76" t="n">
        <v>0</v>
      </c>
      <c r="O12" s="76" t="n">
        <v>0</v>
      </c>
      <c r="P12" s="76" t="n">
        <v>1778</v>
      </c>
      <c r="Q12" s="86" t="n">
        <v>84</v>
      </c>
      <c r="R12" s="75" t="n">
        <v>57</v>
      </c>
      <c r="S12" s="75" t="n">
        <v>94</v>
      </c>
      <c r="T12" s="75" t="n">
        <v>242</v>
      </c>
      <c r="U12" s="85" t="n">
        <v>201</v>
      </c>
      <c r="V12" s="85" t="n">
        <v>281</v>
      </c>
      <c r="W12" s="44" t="n">
        <v>205</v>
      </c>
      <c r="X12" s="10" t="n">
        <v>160</v>
      </c>
      <c r="Y12" s="10" t="n">
        <v>239</v>
      </c>
      <c r="Z12" s="10" t="n">
        <v>215</v>
      </c>
      <c r="AA12" s="85" t="n">
        <v>0</v>
      </c>
      <c r="AB12" s="85" t="n">
        <v>0</v>
      </c>
      <c r="AC12" s="79"/>
    </row>
    <row r="13" customFormat="false" ht="13.5" hidden="false" customHeight="false" outlineLevel="0" collapsed="false">
      <c r="A13" s="73" t="n">
        <v>202</v>
      </c>
      <c r="B13" s="74" t="s">
        <v>38</v>
      </c>
      <c r="C13" s="75" t="n">
        <v>237668</v>
      </c>
      <c r="D13" s="76" t="n">
        <v>4920</v>
      </c>
      <c r="E13" s="76" t="n">
        <v>8962</v>
      </c>
      <c r="F13" s="76" t="n">
        <v>6557</v>
      </c>
      <c r="G13" s="76" t="n">
        <v>18654</v>
      </c>
      <c r="H13" s="76" t="n">
        <v>21020</v>
      </c>
      <c r="I13" s="76" t="n">
        <v>27268</v>
      </c>
      <c r="J13" s="76" t="n">
        <v>28419</v>
      </c>
      <c r="K13" s="76" t="n">
        <v>52120</v>
      </c>
      <c r="L13" s="76" t="n">
        <v>22898</v>
      </c>
      <c r="M13" s="76" t="n">
        <v>46850</v>
      </c>
      <c r="N13" s="76" t="n">
        <v>0</v>
      </c>
      <c r="O13" s="76" t="n">
        <v>0</v>
      </c>
      <c r="P13" s="76" t="n">
        <v>936</v>
      </c>
      <c r="Q13" s="76" t="n">
        <v>58</v>
      </c>
      <c r="R13" s="75" t="n">
        <v>21</v>
      </c>
      <c r="S13" s="75" t="n">
        <v>43</v>
      </c>
      <c r="T13" s="75" t="n">
        <v>96</v>
      </c>
      <c r="U13" s="76" t="n">
        <v>96</v>
      </c>
      <c r="V13" s="76" t="n">
        <v>76</v>
      </c>
      <c r="W13" s="44" t="n">
        <v>157</v>
      </c>
      <c r="X13" s="10" t="n">
        <v>97</v>
      </c>
      <c r="Y13" s="10" t="n">
        <v>100</v>
      </c>
      <c r="Z13" s="10" t="n">
        <v>192</v>
      </c>
      <c r="AA13" s="76" t="n">
        <v>0</v>
      </c>
      <c r="AB13" s="76" t="n">
        <v>0</v>
      </c>
      <c r="AC13" s="79"/>
    </row>
    <row r="14" customFormat="false" ht="13.5" hidden="false" customHeight="false" outlineLevel="0" collapsed="false">
      <c r="A14" s="73" t="n">
        <v>203</v>
      </c>
      <c r="B14" s="74" t="s">
        <v>39</v>
      </c>
      <c r="C14" s="75" t="n">
        <v>218363</v>
      </c>
      <c r="D14" s="76" t="n">
        <v>11584</v>
      </c>
      <c r="E14" s="76" t="n">
        <v>7119</v>
      </c>
      <c r="F14" s="76" t="n">
        <v>9608</v>
      </c>
      <c r="G14" s="76" t="n">
        <v>31238</v>
      </c>
      <c r="H14" s="76" t="n">
        <v>20735</v>
      </c>
      <c r="I14" s="76" t="n">
        <v>30023</v>
      </c>
      <c r="J14" s="76" t="n">
        <v>23308</v>
      </c>
      <c r="K14" s="76" t="n">
        <v>21774</v>
      </c>
      <c r="L14" s="76" t="n">
        <v>41029</v>
      </c>
      <c r="M14" s="76" t="n">
        <v>21945</v>
      </c>
      <c r="N14" s="76" t="n">
        <v>0</v>
      </c>
      <c r="O14" s="76" t="n">
        <v>0</v>
      </c>
      <c r="P14" s="76" t="n">
        <v>1148</v>
      </c>
      <c r="Q14" s="76" t="n">
        <v>76</v>
      </c>
      <c r="R14" s="75" t="n">
        <v>53</v>
      </c>
      <c r="S14" s="75" t="n">
        <v>51</v>
      </c>
      <c r="T14" s="75" t="n">
        <v>160</v>
      </c>
      <c r="U14" s="76" t="n">
        <v>139</v>
      </c>
      <c r="V14" s="76" t="n">
        <v>147</v>
      </c>
      <c r="W14" s="44" t="n">
        <v>161</v>
      </c>
      <c r="X14" s="10" t="n">
        <v>151</v>
      </c>
      <c r="Y14" s="10" t="n">
        <v>137</v>
      </c>
      <c r="Z14" s="10" t="n">
        <v>73</v>
      </c>
      <c r="AA14" s="76" t="n">
        <v>0</v>
      </c>
      <c r="AB14" s="76" t="n">
        <v>0</v>
      </c>
      <c r="AC14" s="79"/>
    </row>
    <row r="15" customFormat="false" ht="13.5" hidden="false" customHeight="false" outlineLevel="0" collapsed="false">
      <c r="A15" s="73" t="n">
        <v>204</v>
      </c>
      <c r="B15" s="74" t="s">
        <v>40</v>
      </c>
      <c r="C15" s="75" t="n">
        <v>43223</v>
      </c>
      <c r="D15" s="76" t="n">
        <v>862</v>
      </c>
      <c r="E15" s="76" t="n">
        <v>0</v>
      </c>
      <c r="F15" s="76" t="n">
        <v>1877</v>
      </c>
      <c r="G15" s="76" t="n">
        <v>5910</v>
      </c>
      <c r="H15" s="76" t="n">
        <v>3041</v>
      </c>
      <c r="I15" s="76" t="n">
        <v>7998</v>
      </c>
      <c r="J15" s="76" t="n">
        <v>5401</v>
      </c>
      <c r="K15" s="76" t="n">
        <v>2817</v>
      </c>
      <c r="L15" s="76" t="n">
        <v>4702</v>
      </c>
      <c r="M15" s="76" t="n">
        <v>10615</v>
      </c>
      <c r="N15" s="76" t="n">
        <v>0</v>
      </c>
      <c r="O15" s="76" t="n">
        <v>0</v>
      </c>
      <c r="P15" s="76" t="n">
        <v>184</v>
      </c>
      <c r="Q15" s="76" t="n">
        <v>3</v>
      </c>
      <c r="R15" s="75" t="n">
        <v>0</v>
      </c>
      <c r="S15" s="75" t="n">
        <v>13</v>
      </c>
      <c r="T15" s="75" t="n">
        <v>15</v>
      </c>
      <c r="U15" s="76" t="n">
        <v>23</v>
      </c>
      <c r="V15" s="76" t="n">
        <v>27</v>
      </c>
      <c r="W15" s="44" t="n">
        <v>11</v>
      </c>
      <c r="X15" s="10" t="n">
        <v>27</v>
      </c>
      <c r="Y15" s="10" t="n">
        <v>8</v>
      </c>
      <c r="Z15" s="10" t="n">
        <v>57</v>
      </c>
      <c r="AA15" s="76" t="n">
        <v>0</v>
      </c>
      <c r="AB15" s="76" t="n">
        <v>0</v>
      </c>
    </row>
    <row r="16" customFormat="false" ht="13.5" hidden="false" customHeight="false" outlineLevel="0" collapsed="false">
      <c r="A16" s="73" t="n">
        <v>205</v>
      </c>
      <c r="B16" s="74" t="s">
        <v>41</v>
      </c>
      <c r="C16" s="75" t="n">
        <v>56595</v>
      </c>
      <c r="D16" s="76" t="n">
        <v>1748</v>
      </c>
      <c r="E16" s="76" t="n">
        <v>657</v>
      </c>
      <c r="F16" s="76" t="n">
        <v>1849</v>
      </c>
      <c r="G16" s="76" t="n">
        <v>6220</v>
      </c>
      <c r="H16" s="76" t="n">
        <v>20758</v>
      </c>
      <c r="I16" s="76" t="n">
        <v>4840</v>
      </c>
      <c r="J16" s="76" t="n">
        <v>6641</v>
      </c>
      <c r="K16" s="76" t="n">
        <v>3476</v>
      </c>
      <c r="L16" s="76" t="n">
        <v>5858</v>
      </c>
      <c r="M16" s="76" t="n">
        <v>4548</v>
      </c>
      <c r="N16" s="76" t="n">
        <v>0</v>
      </c>
      <c r="O16" s="76" t="n">
        <v>0</v>
      </c>
      <c r="P16" s="76" t="n">
        <v>213</v>
      </c>
      <c r="Q16" s="76" t="n">
        <v>3</v>
      </c>
      <c r="R16" s="75" t="n">
        <v>4</v>
      </c>
      <c r="S16" s="75" t="n">
        <v>13</v>
      </c>
      <c r="T16" s="75" t="n">
        <v>29</v>
      </c>
      <c r="U16" s="76" t="n">
        <v>52</v>
      </c>
      <c r="V16" s="76" t="n">
        <v>22</v>
      </c>
      <c r="W16" s="44" t="n">
        <v>14</v>
      </c>
      <c r="X16" s="10" t="n">
        <v>20</v>
      </c>
      <c r="Y16" s="10" t="n">
        <v>24</v>
      </c>
      <c r="Z16" s="10" t="n">
        <v>32</v>
      </c>
      <c r="AA16" s="76" t="n">
        <v>0</v>
      </c>
      <c r="AB16" s="76" t="n">
        <v>0</v>
      </c>
      <c r="AC16" s="79"/>
    </row>
    <row r="17" customFormat="false" ht="13.5" hidden="false" customHeight="false" outlineLevel="0" collapsed="false">
      <c r="A17" s="73" t="n">
        <v>206</v>
      </c>
      <c r="B17" s="74" t="s">
        <v>42</v>
      </c>
      <c r="C17" s="75" t="n">
        <v>59421</v>
      </c>
      <c r="D17" s="76" t="n">
        <v>2891</v>
      </c>
      <c r="E17" s="76" t="n">
        <v>3223</v>
      </c>
      <c r="F17" s="76" t="n">
        <v>1932</v>
      </c>
      <c r="G17" s="76" t="n">
        <v>5273</v>
      </c>
      <c r="H17" s="76" t="n">
        <v>9096</v>
      </c>
      <c r="I17" s="76" t="n">
        <v>6230</v>
      </c>
      <c r="J17" s="76" t="n">
        <v>8067</v>
      </c>
      <c r="K17" s="76" t="n">
        <v>4257</v>
      </c>
      <c r="L17" s="76" t="n">
        <v>13114</v>
      </c>
      <c r="M17" s="76" t="n">
        <v>5338</v>
      </c>
      <c r="N17" s="76" t="n">
        <v>0</v>
      </c>
      <c r="O17" s="76" t="n">
        <v>0</v>
      </c>
      <c r="P17" s="76" t="n">
        <v>282</v>
      </c>
      <c r="Q17" s="76" t="n">
        <v>13</v>
      </c>
      <c r="R17" s="75" t="n">
        <v>25</v>
      </c>
      <c r="S17" s="75" t="n">
        <v>14</v>
      </c>
      <c r="T17" s="75" t="n">
        <v>41</v>
      </c>
      <c r="U17" s="76" t="n">
        <v>37</v>
      </c>
      <c r="V17" s="76" t="n">
        <v>21</v>
      </c>
      <c r="W17" s="44" t="n">
        <v>38</v>
      </c>
      <c r="X17" s="10" t="n">
        <v>34</v>
      </c>
      <c r="Y17" s="10" t="n">
        <v>34</v>
      </c>
      <c r="Z17" s="10" t="n">
        <v>25</v>
      </c>
      <c r="AA17" s="76" t="n">
        <v>0</v>
      </c>
      <c r="AB17" s="76" t="n">
        <v>0</v>
      </c>
      <c r="AC17" s="79"/>
    </row>
    <row r="18" customFormat="false" ht="13.5" hidden="false" customHeight="false" outlineLevel="0" collapsed="false">
      <c r="A18" s="73" t="n">
        <v>207</v>
      </c>
      <c r="B18" s="74" t="s">
        <v>43</v>
      </c>
      <c r="C18" s="75" t="n">
        <v>69522</v>
      </c>
      <c r="D18" s="76" t="n">
        <v>3576</v>
      </c>
      <c r="E18" s="76" t="n">
        <v>5544</v>
      </c>
      <c r="F18" s="76" t="n">
        <v>7159</v>
      </c>
      <c r="G18" s="76" t="n">
        <v>3822</v>
      </c>
      <c r="H18" s="76" t="n">
        <v>13135</v>
      </c>
      <c r="I18" s="76" t="n">
        <v>6557</v>
      </c>
      <c r="J18" s="76" t="n">
        <v>7832</v>
      </c>
      <c r="K18" s="76" t="n">
        <v>5312</v>
      </c>
      <c r="L18" s="76" t="n">
        <v>8178</v>
      </c>
      <c r="M18" s="76" t="n">
        <v>8407</v>
      </c>
      <c r="N18" s="76" t="n">
        <v>0</v>
      </c>
      <c r="O18" s="76" t="n">
        <v>0</v>
      </c>
      <c r="P18" s="76" t="n">
        <v>287</v>
      </c>
      <c r="Q18" s="76" t="n">
        <v>13</v>
      </c>
      <c r="R18" s="75" t="n">
        <v>29</v>
      </c>
      <c r="S18" s="75" t="n">
        <v>15</v>
      </c>
      <c r="T18" s="75" t="n">
        <v>15</v>
      </c>
      <c r="U18" s="76" t="n">
        <v>44</v>
      </c>
      <c r="V18" s="76" t="n">
        <v>34</v>
      </c>
      <c r="W18" s="44" t="n">
        <v>40</v>
      </c>
      <c r="X18" s="10" t="n">
        <v>20</v>
      </c>
      <c r="Y18" s="10" t="n">
        <v>20</v>
      </c>
      <c r="Z18" s="10" t="n">
        <v>57</v>
      </c>
      <c r="AA18" s="76" t="n">
        <v>0</v>
      </c>
      <c r="AB18" s="76" t="n">
        <v>0</v>
      </c>
      <c r="AC18" s="79"/>
    </row>
    <row r="19" customFormat="false" ht="13.5" hidden="false" customHeight="false" outlineLevel="0" collapsed="false">
      <c r="A19" s="73" t="n">
        <v>208</v>
      </c>
      <c r="B19" s="74" t="s">
        <v>44</v>
      </c>
      <c r="C19" s="75" t="n">
        <v>37641</v>
      </c>
      <c r="D19" s="76" t="n">
        <v>1054</v>
      </c>
      <c r="E19" s="76" t="n">
        <v>2148</v>
      </c>
      <c r="F19" s="76" t="n">
        <v>2112</v>
      </c>
      <c r="G19" s="76" t="n">
        <v>8548</v>
      </c>
      <c r="H19" s="76" t="n">
        <v>6849</v>
      </c>
      <c r="I19" s="76" t="n">
        <v>3950</v>
      </c>
      <c r="J19" s="76" t="n">
        <v>3177</v>
      </c>
      <c r="K19" s="76" t="n">
        <v>3419</v>
      </c>
      <c r="L19" s="76" t="n">
        <v>4198</v>
      </c>
      <c r="M19" s="76" t="n">
        <v>2186</v>
      </c>
      <c r="N19" s="76" t="n">
        <v>0</v>
      </c>
      <c r="O19" s="76" t="n">
        <v>0</v>
      </c>
      <c r="P19" s="76" t="n">
        <v>264</v>
      </c>
      <c r="Q19" s="76" t="n">
        <v>3</v>
      </c>
      <c r="R19" s="75" t="n">
        <v>36</v>
      </c>
      <c r="S19" s="75" t="n">
        <v>12</v>
      </c>
      <c r="T19" s="75" t="n">
        <v>21</v>
      </c>
      <c r="U19" s="76" t="n">
        <v>94</v>
      </c>
      <c r="V19" s="76" t="n">
        <v>25</v>
      </c>
      <c r="W19" s="44" t="n">
        <v>17</v>
      </c>
      <c r="X19" s="10" t="n">
        <v>20</v>
      </c>
      <c r="Y19" s="10" t="n">
        <v>22</v>
      </c>
      <c r="Z19" s="10" t="n">
        <v>14</v>
      </c>
      <c r="AA19" s="76" t="n">
        <v>0</v>
      </c>
      <c r="AB19" s="76" t="n">
        <v>0</v>
      </c>
    </row>
    <row r="20" customFormat="false" ht="13.5" hidden="false" customHeight="false" outlineLevel="0" collapsed="false">
      <c r="A20" s="73" t="n">
        <v>209</v>
      </c>
      <c r="B20" s="74" t="s">
        <v>45</v>
      </c>
      <c r="C20" s="75" t="n">
        <v>33054</v>
      </c>
      <c r="D20" s="76" t="n">
        <v>216</v>
      </c>
      <c r="E20" s="76" t="n">
        <v>107</v>
      </c>
      <c r="F20" s="76" t="n">
        <v>3032</v>
      </c>
      <c r="G20" s="76" t="n">
        <v>4000</v>
      </c>
      <c r="H20" s="76" t="n">
        <v>1811</v>
      </c>
      <c r="I20" s="76" t="n">
        <v>693</v>
      </c>
      <c r="J20" s="76" t="n">
        <v>5188</v>
      </c>
      <c r="K20" s="76" t="n">
        <v>2186</v>
      </c>
      <c r="L20" s="76" t="n">
        <v>13314</v>
      </c>
      <c r="M20" s="76" t="n">
        <v>2507</v>
      </c>
      <c r="N20" s="76" t="n">
        <v>0</v>
      </c>
      <c r="O20" s="76" t="n">
        <v>0</v>
      </c>
      <c r="P20" s="76" t="n">
        <v>227</v>
      </c>
      <c r="Q20" s="76" t="n">
        <v>2</v>
      </c>
      <c r="R20" s="75" t="n">
        <v>1</v>
      </c>
      <c r="S20" s="75" t="n">
        <v>18</v>
      </c>
      <c r="T20" s="75" t="n">
        <v>8</v>
      </c>
      <c r="U20" s="76" t="n">
        <v>13</v>
      </c>
      <c r="V20" s="76" t="n">
        <v>3</v>
      </c>
      <c r="W20" s="44" t="n">
        <v>31</v>
      </c>
      <c r="X20" s="10" t="n">
        <v>21</v>
      </c>
      <c r="Y20" s="10" t="n">
        <v>122</v>
      </c>
      <c r="Z20" s="10" t="n">
        <v>8</v>
      </c>
      <c r="AA20" s="76" t="n">
        <v>0</v>
      </c>
      <c r="AB20" s="76" t="n">
        <v>0</v>
      </c>
    </row>
    <row r="21" customFormat="false" ht="13.5" hidden="false" customHeight="false" outlineLevel="0" collapsed="false">
      <c r="A21" s="73" t="n">
        <v>210</v>
      </c>
      <c r="B21" s="74" t="s">
        <v>46</v>
      </c>
      <c r="C21" s="83" t="n">
        <v>33755</v>
      </c>
      <c r="D21" s="82" t="n">
        <v>426</v>
      </c>
      <c r="E21" s="82" t="n">
        <v>768</v>
      </c>
      <c r="F21" s="82" t="n">
        <v>133</v>
      </c>
      <c r="G21" s="76" t="n">
        <v>1416</v>
      </c>
      <c r="H21" s="76" t="n">
        <v>2489</v>
      </c>
      <c r="I21" s="76" t="n">
        <v>6020</v>
      </c>
      <c r="J21" s="76" t="n">
        <v>14904</v>
      </c>
      <c r="K21" s="76" t="n">
        <v>3917</v>
      </c>
      <c r="L21" s="76" t="n">
        <v>2344</v>
      </c>
      <c r="M21" s="76" t="n">
        <v>1338</v>
      </c>
      <c r="N21" s="76" t="n">
        <v>0</v>
      </c>
      <c r="O21" s="76" t="n">
        <v>0</v>
      </c>
      <c r="P21" s="76" t="n">
        <v>88</v>
      </c>
      <c r="Q21" s="76" t="n">
        <v>2</v>
      </c>
      <c r="R21" s="75" t="n">
        <v>7</v>
      </c>
      <c r="S21" s="75" t="n">
        <v>1</v>
      </c>
      <c r="T21" s="75" t="n">
        <v>5</v>
      </c>
      <c r="U21" s="82" t="n">
        <v>13</v>
      </c>
      <c r="V21" s="82" t="n">
        <v>17</v>
      </c>
      <c r="W21" s="44" t="n">
        <v>11</v>
      </c>
      <c r="X21" s="10" t="n">
        <v>12</v>
      </c>
      <c r="Y21" s="10" t="n">
        <v>15</v>
      </c>
      <c r="Z21" s="10" t="n">
        <v>5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7" t="n">
        <v>300</v>
      </c>
      <c r="B22" s="88" t="s">
        <v>47</v>
      </c>
      <c r="C22" s="75" t="n">
        <v>18057</v>
      </c>
      <c r="D22" s="76" t="n">
        <v>752</v>
      </c>
      <c r="E22" s="76" t="n">
        <v>154</v>
      </c>
      <c r="F22" s="76" t="n">
        <v>444</v>
      </c>
      <c r="G22" s="89" t="n">
        <v>1222</v>
      </c>
      <c r="H22" s="89" t="n">
        <v>2260</v>
      </c>
      <c r="I22" s="89" t="n">
        <v>4190</v>
      </c>
      <c r="J22" s="89" t="n">
        <v>1966</v>
      </c>
      <c r="K22" s="89" t="n">
        <v>1406</v>
      </c>
      <c r="L22" s="89" t="n">
        <v>3385</v>
      </c>
      <c r="M22" s="89" t="n">
        <v>2278</v>
      </c>
      <c r="N22" s="89" t="n">
        <v>0</v>
      </c>
      <c r="O22" s="89" t="n">
        <v>0</v>
      </c>
      <c r="P22" s="89" t="n">
        <v>56</v>
      </c>
      <c r="Q22" s="89" t="n">
        <v>1</v>
      </c>
      <c r="R22" s="90" t="n">
        <v>1</v>
      </c>
      <c r="S22" s="90" t="n">
        <v>2</v>
      </c>
      <c r="T22" s="90" t="n">
        <v>7</v>
      </c>
      <c r="U22" s="76" t="n">
        <v>13</v>
      </c>
      <c r="V22" s="76" t="n">
        <v>6</v>
      </c>
      <c r="W22" s="48" t="n">
        <v>10</v>
      </c>
      <c r="X22" s="16" t="n">
        <v>3</v>
      </c>
      <c r="Y22" s="16" t="n">
        <v>3</v>
      </c>
      <c r="Z22" s="16" t="n">
        <v>10</v>
      </c>
      <c r="AA22" s="76" t="n">
        <v>0</v>
      </c>
      <c r="AB22" s="76" t="n">
        <v>0</v>
      </c>
    </row>
    <row r="23" customFormat="false" ht="13.5" hidden="false" customHeight="false" outlineLevel="0" collapsed="false">
      <c r="A23" s="73" t="n">
        <v>301</v>
      </c>
      <c r="B23" s="74" t="s">
        <v>48</v>
      </c>
      <c r="C23" s="84" t="n">
        <v>9081</v>
      </c>
      <c r="D23" s="85" t="n">
        <v>0</v>
      </c>
      <c r="E23" s="85" t="n">
        <v>0</v>
      </c>
      <c r="F23" s="85" t="n">
        <v>444</v>
      </c>
      <c r="G23" s="76" t="n">
        <v>573</v>
      </c>
      <c r="H23" s="76" t="n">
        <v>1735</v>
      </c>
      <c r="I23" s="76" t="n">
        <v>569</v>
      </c>
      <c r="J23" s="76" t="n">
        <v>1528</v>
      </c>
      <c r="K23" s="76" t="n">
        <v>743</v>
      </c>
      <c r="L23" s="76" t="n">
        <v>3031</v>
      </c>
      <c r="M23" s="76" t="n">
        <v>458</v>
      </c>
      <c r="N23" s="76" t="n">
        <v>0</v>
      </c>
      <c r="O23" s="76" t="n">
        <v>0</v>
      </c>
      <c r="P23" s="76" t="n">
        <v>37</v>
      </c>
      <c r="Q23" s="76" t="n">
        <v>0</v>
      </c>
      <c r="R23" s="75" t="n">
        <v>0</v>
      </c>
      <c r="S23" s="75" t="n">
        <v>2</v>
      </c>
      <c r="T23" s="75" t="n">
        <v>3</v>
      </c>
      <c r="U23" s="85" t="n">
        <v>13</v>
      </c>
      <c r="V23" s="85" t="n">
        <v>3</v>
      </c>
      <c r="W23" s="44" t="n">
        <v>8</v>
      </c>
      <c r="X23" s="10" t="n">
        <v>3</v>
      </c>
      <c r="Y23" s="10" t="n">
        <v>2</v>
      </c>
      <c r="Z23" s="10" t="n">
        <v>3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3" t="n">
        <v>303</v>
      </c>
      <c r="B24" s="74" t="s">
        <v>49</v>
      </c>
      <c r="C24" s="75" t="n">
        <v>1511</v>
      </c>
      <c r="D24" s="76" t="n">
        <v>86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1425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1</v>
      </c>
      <c r="Q24" s="76" t="n">
        <v>1</v>
      </c>
      <c r="R24" s="75" t="n">
        <v>0</v>
      </c>
      <c r="S24" s="75" t="n">
        <v>0</v>
      </c>
      <c r="T24" s="75" t="n">
        <v>0</v>
      </c>
      <c r="U24" s="76" t="n">
        <v>0</v>
      </c>
      <c r="V24" s="76" t="n">
        <v>0</v>
      </c>
      <c r="W24" s="44" t="n">
        <v>0</v>
      </c>
      <c r="X24" s="10" t="n">
        <v>0</v>
      </c>
      <c r="Y24" s="10" t="n">
        <v>0</v>
      </c>
      <c r="Z24" s="10" t="n">
        <v>0</v>
      </c>
      <c r="AA24" s="76" t="n">
        <v>0</v>
      </c>
      <c r="AB24" s="76" t="n">
        <v>0</v>
      </c>
    </row>
    <row r="25" customFormat="false" ht="13.5" hidden="false" customHeight="false" outlineLevel="0" collapsed="false">
      <c r="A25" s="73" t="n">
        <v>304</v>
      </c>
      <c r="B25" s="74" t="s">
        <v>50</v>
      </c>
      <c r="C25" s="75" t="n">
        <v>2562</v>
      </c>
      <c r="D25" s="76" t="n">
        <v>53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149</v>
      </c>
      <c r="K25" s="76" t="n">
        <v>365</v>
      </c>
      <c r="L25" s="76" t="n">
        <v>0</v>
      </c>
      <c r="M25" s="76" t="n">
        <v>1518</v>
      </c>
      <c r="N25" s="76" t="n">
        <v>0</v>
      </c>
      <c r="O25" s="76" t="n">
        <v>0</v>
      </c>
      <c r="P25" s="76" t="n">
        <v>3</v>
      </c>
      <c r="Q25" s="76" t="n">
        <v>0</v>
      </c>
      <c r="R25" s="75" t="n">
        <v>0</v>
      </c>
      <c r="S25" s="75" t="n">
        <v>0</v>
      </c>
      <c r="T25" s="75" t="n">
        <v>0</v>
      </c>
      <c r="U25" s="76" t="n">
        <v>0</v>
      </c>
      <c r="V25" s="76" t="n">
        <v>0</v>
      </c>
      <c r="W25" s="44" t="n">
        <v>1</v>
      </c>
      <c r="X25" s="10" t="n">
        <v>0</v>
      </c>
      <c r="Y25" s="10" t="n">
        <v>0</v>
      </c>
      <c r="Z25" s="10" t="n">
        <v>2</v>
      </c>
      <c r="AA25" s="76" t="n">
        <v>0</v>
      </c>
      <c r="AB25" s="76" t="n">
        <v>0</v>
      </c>
    </row>
    <row r="26" customFormat="false" ht="13.5" hidden="false" customHeight="false" outlineLevel="0" collapsed="false">
      <c r="A26" s="73" t="n">
        <v>307</v>
      </c>
      <c r="B26" s="81" t="s">
        <v>51</v>
      </c>
      <c r="C26" s="83" t="n">
        <v>4903</v>
      </c>
      <c r="D26" s="82" t="n">
        <v>136</v>
      </c>
      <c r="E26" s="82" t="n">
        <v>154</v>
      </c>
      <c r="F26" s="82" t="n">
        <v>0</v>
      </c>
      <c r="G26" s="76" t="n">
        <v>649</v>
      </c>
      <c r="H26" s="76" t="n">
        <v>525</v>
      </c>
      <c r="I26" s="76" t="n">
        <v>2196</v>
      </c>
      <c r="J26" s="76" t="n">
        <v>289</v>
      </c>
      <c r="K26" s="76" t="n">
        <v>298</v>
      </c>
      <c r="L26" s="76" t="n">
        <v>354</v>
      </c>
      <c r="M26" s="76" t="n">
        <v>302</v>
      </c>
      <c r="N26" s="76" t="n">
        <v>0</v>
      </c>
      <c r="O26" s="76" t="n">
        <v>0</v>
      </c>
      <c r="P26" s="76" t="n">
        <v>15</v>
      </c>
      <c r="Q26" s="76" t="n">
        <v>0</v>
      </c>
      <c r="R26" s="75" t="n">
        <v>1</v>
      </c>
      <c r="S26" s="75" t="n">
        <v>0</v>
      </c>
      <c r="T26" s="75" t="n">
        <v>4</v>
      </c>
      <c r="U26" s="82" t="n">
        <v>0</v>
      </c>
      <c r="V26" s="82" t="n">
        <v>3</v>
      </c>
      <c r="W26" s="44" t="n">
        <v>1</v>
      </c>
      <c r="X26" s="10" t="n">
        <v>0</v>
      </c>
      <c r="Y26" s="10" t="n">
        <v>1</v>
      </c>
      <c r="Z26" s="10" t="n">
        <v>5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7" t="n">
        <v>320</v>
      </c>
      <c r="B27" s="88" t="s">
        <v>52</v>
      </c>
      <c r="C27" s="75" t="n">
        <v>10982</v>
      </c>
      <c r="D27" s="76" t="n">
        <v>274</v>
      </c>
      <c r="E27" s="76" t="n">
        <v>429</v>
      </c>
      <c r="F27" s="76" t="n">
        <v>199</v>
      </c>
      <c r="G27" s="89" t="n">
        <v>930</v>
      </c>
      <c r="H27" s="89" t="n">
        <v>2159</v>
      </c>
      <c r="I27" s="89" t="n">
        <v>1580</v>
      </c>
      <c r="J27" s="89" t="n">
        <v>887</v>
      </c>
      <c r="K27" s="89" t="n">
        <v>565</v>
      </c>
      <c r="L27" s="89" t="n">
        <v>2038</v>
      </c>
      <c r="M27" s="89" t="n">
        <v>1921</v>
      </c>
      <c r="N27" s="89" t="n">
        <v>0</v>
      </c>
      <c r="O27" s="89" t="n">
        <v>0</v>
      </c>
      <c r="P27" s="89" t="n">
        <v>44</v>
      </c>
      <c r="Q27" s="89" t="n">
        <v>0</v>
      </c>
      <c r="R27" s="90" t="n">
        <v>1</v>
      </c>
      <c r="S27" s="90" t="n">
        <v>1</v>
      </c>
      <c r="T27" s="90" t="n">
        <v>5</v>
      </c>
      <c r="U27" s="76" t="n">
        <v>5</v>
      </c>
      <c r="V27" s="76" t="n">
        <v>7</v>
      </c>
      <c r="W27" s="48" t="n">
        <v>4</v>
      </c>
      <c r="X27" s="16" t="n">
        <v>3</v>
      </c>
      <c r="Y27" s="16" t="n">
        <v>14</v>
      </c>
      <c r="Z27" s="16" t="n">
        <v>4</v>
      </c>
      <c r="AA27" s="76" t="n">
        <v>0</v>
      </c>
      <c r="AB27" s="76" t="n">
        <v>0</v>
      </c>
    </row>
    <row r="28" customFormat="false" ht="13.5" hidden="false" customHeight="false" outlineLevel="0" collapsed="false">
      <c r="A28" s="73" t="n">
        <v>321</v>
      </c>
      <c r="B28" s="74" t="s">
        <v>53</v>
      </c>
      <c r="C28" s="84" t="n">
        <v>6233</v>
      </c>
      <c r="D28" s="85" t="n">
        <v>234</v>
      </c>
      <c r="E28" s="85" t="n">
        <v>190</v>
      </c>
      <c r="F28" s="85" t="n">
        <v>159</v>
      </c>
      <c r="G28" s="76" t="n">
        <v>356</v>
      </c>
      <c r="H28" s="76" t="n">
        <v>676</v>
      </c>
      <c r="I28" s="76" t="n">
        <v>946</v>
      </c>
      <c r="J28" s="76" t="n">
        <v>759</v>
      </c>
      <c r="K28" s="76" t="n">
        <v>160</v>
      </c>
      <c r="L28" s="76" t="n">
        <v>1152</v>
      </c>
      <c r="M28" s="76" t="n">
        <v>1601</v>
      </c>
      <c r="N28" s="76" t="n">
        <v>0</v>
      </c>
      <c r="O28" s="76" t="n">
        <v>0</v>
      </c>
      <c r="P28" s="76" t="n">
        <v>30</v>
      </c>
      <c r="Q28" s="76" t="n">
        <v>0</v>
      </c>
      <c r="R28" s="75" t="n">
        <v>1</v>
      </c>
      <c r="S28" s="75" t="n">
        <v>1</v>
      </c>
      <c r="T28" s="75" t="n">
        <v>2</v>
      </c>
      <c r="U28" s="85" t="n">
        <v>4</v>
      </c>
      <c r="V28" s="85" t="n">
        <v>4</v>
      </c>
      <c r="W28" s="44" t="n">
        <v>4</v>
      </c>
      <c r="X28" s="10" t="n">
        <v>2</v>
      </c>
      <c r="Y28" s="10" t="n">
        <v>10</v>
      </c>
      <c r="Z28" s="10" t="n">
        <v>2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3" t="n">
        <v>323</v>
      </c>
      <c r="B29" s="74" t="s">
        <v>54</v>
      </c>
      <c r="C29" s="83" t="n">
        <v>4749</v>
      </c>
      <c r="D29" s="82" t="n">
        <v>40</v>
      </c>
      <c r="E29" s="82" t="n">
        <v>239</v>
      </c>
      <c r="F29" s="82" t="n">
        <v>40</v>
      </c>
      <c r="G29" s="76" t="n">
        <v>574</v>
      </c>
      <c r="H29" s="76" t="n">
        <v>1483</v>
      </c>
      <c r="I29" s="76" t="n">
        <v>634</v>
      </c>
      <c r="J29" s="76" t="n">
        <v>128</v>
      </c>
      <c r="K29" s="76" t="n">
        <v>405</v>
      </c>
      <c r="L29" s="76" t="n">
        <v>886</v>
      </c>
      <c r="M29" s="76" t="n">
        <v>320</v>
      </c>
      <c r="N29" s="76" t="n">
        <v>0</v>
      </c>
      <c r="O29" s="76" t="n">
        <v>0</v>
      </c>
      <c r="P29" s="76" t="n">
        <v>14</v>
      </c>
      <c r="Q29" s="76" t="n">
        <v>0</v>
      </c>
      <c r="R29" s="75" t="n">
        <v>0</v>
      </c>
      <c r="S29" s="75" t="n">
        <v>0</v>
      </c>
      <c r="T29" s="75" t="n">
        <v>3</v>
      </c>
      <c r="U29" s="76" t="n">
        <v>1</v>
      </c>
      <c r="V29" s="76" t="n">
        <v>3</v>
      </c>
      <c r="W29" s="44" t="n">
        <v>0</v>
      </c>
      <c r="X29" s="10" t="n">
        <v>1</v>
      </c>
      <c r="Y29" s="10" t="n">
        <v>4</v>
      </c>
      <c r="Z29" s="10" t="n">
        <v>2</v>
      </c>
      <c r="AA29" s="76" t="n">
        <v>0</v>
      </c>
      <c r="AB29" s="76" t="n">
        <v>0</v>
      </c>
    </row>
    <row r="30" customFormat="false" ht="13.5" hidden="false" customHeight="false" outlineLevel="0" collapsed="false">
      <c r="A30" s="87" t="n">
        <v>340</v>
      </c>
      <c r="B30" s="88" t="s">
        <v>55</v>
      </c>
      <c r="C30" s="75" t="n">
        <v>0</v>
      </c>
      <c r="D30" s="76" t="n">
        <v>0</v>
      </c>
      <c r="E30" s="76" t="n">
        <v>0</v>
      </c>
      <c r="F30" s="76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90" t="n">
        <v>0</v>
      </c>
      <c r="S30" s="90" t="n">
        <v>0</v>
      </c>
      <c r="T30" s="90" t="n">
        <v>0</v>
      </c>
      <c r="U30" s="89" t="n">
        <v>0</v>
      </c>
      <c r="V30" s="89" t="n">
        <v>0</v>
      </c>
      <c r="W30" s="48" t="n">
        <v>0</v>
      </c>
      <c r="X30" s="16" t="n">
        <v>0</v>
      </c>
      <c r="Y30" s="16" t="n">
        <v>0</v>
      </c>
      <c r="Z30" s="16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73" t="n">
        <v>343</v>
      </c>
      <c r="B31" s="74" t="s">
        <v>56</v>
      </c>
      <c r="C31" s="90" t="n">
        <v>0</v>
      </c>
      <c r="D31" s="89" t="n">
        <v>0</v>
      </c>
      <c r="E31" s="89" t="n">
        <v>0</v>
      </c>
      <c r="F31" s="89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89" t="n">
        <v>0</v>
      </c>
      <c r="Q31" s="76" t="n">
        <v>0</v>
      </c>
      <c r="R31" s="75" t="n">
        <v>0</v>
      </c>
      <c r="S31" s="75" t="n">
        <v>0</v>
      </c>
      <c r="T31" s="75" t="n">
        <v>0</v>
      </c>
      <c r="U31" s="89" t="n">
        <v>0</v>
      </c>
      <c r="V31" s="89" t="n">
        <v>0</v>
      </c>
      <c r="W31" s="44" t="n">
        <v>0</v>
      </c>
      <c r="X31" s="10" t="n">
        <v>0</v>
      </c>
      <c r="Y31" s="10" t="n">
        <v>0</v>
      </c>
      <c r="Z31" s="10" t="n">
        <v>0</v>
      </c>
      <c r="AA31" s="89" t="n">
        <v>0</v>
      </c>
      <c r="AB31" s="89" t="n">
        <v>0</v>
      </c>
    </row>
    <row r="32" customFormat="false" ht="13.5" hidden="false" customHeight="false" outlineLevel="0" collapsed="false">
      <c r="A32" s="87" t="n">
        <v>360</v>
      </c>
      <c r="B32" s="88" t="s">
        <v>57</v>
      </c>
      <c r="C32" s="90" t="n">
        <v>22610</v>
      </c>
      <c r="D32" s="89" t="n">
        <v>341</v>
      </c>
      <c r="E32" s="89" t="n">
        <v>593</v>
      </c>
      <c r="F32" s="89" t="n">
        <v>340</v>
      </c>
      <c r="G32" s="89" t="n">
        <v>2409</v>
      </c>
      <c r="H32" s="89" t="n">
        <v>2454</v>
      </c>
      <c r="I32" s="89" t="n">
        <v>4558</v>
      </c>
      <c r="J32" s="89" t="n">
        <v>3129</v>
      </c>
      <c r="K32" s="89" t="n">
        <v>2672</v>
      </c>
      <c r="L32" s="89" t="n">
        <v>4109</v>
      </c>
      <c r="M32" s="89" t="n">
        <v>2005</v>
      </c>
      <c r="N32" s="89" t="n">
        <v>0</v>
      </c>
      <c r="O32" s="89" t="n">
        <v>0</v>
      </c>
      <c r="P32" s="89" t="n">
        <v>98</v>
      </c>
      <c r="Q32" s="89" t="n">
        <v>2</v>
      </c>
      <c r="R32" s="90" t="n">
        <v>4</v>
      </c>
      <c r="S32" s="90" t="n">
        <v>1</v>
      </c>
      <c r="T32" s="90" t="n">
        <v>12</v>
      </c>
      <c r="U32" s="89" t="n">
        <v>22</v>
      </c>
      <c r="V32" s="89" t="n">
        <v>14</v>
      </c>
      <c r="W32" s="48" t="n">
        <v>12</v>
      </c>
      <c r="X32" s="16" t="n">
        <v>13</v>
      </c>
      <c r="Y32" s="16" t="n">
        <v>8</v>
      </c>
      <c r="Z32" s="16" t="n">
        <v>1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73" t="n">
        <v>361</v>
      </c>
      <c r="B33" s="74" t="s">
        <v>58</v>
      </c>
      <c r="C33" s="75" t="n">
        <v>12435</v>
      </c>
      <c r="D33" s="76" t="n">
        <v>79</v>
      </c>
      <c r="E33" s="76" t="n">
        <v>313</v>
      </c>
      <c r="F33" s="76" t="n">
        <v>181</v>
      </c>
      <c r="G33" s="76" t="n">
        <v>1620</v>
      </c>
      <c r="H33" s="76" t="n">
        <v>855</v>
      </c>
      <c r="I33" s="76" t="n">
        <v>3085</v>
      </c>
      <c r="J33" s="76" t="n">
        <v>1174</v>
      </c>
      <c r="K33" s="76" t="n">
        <v>1310</v>
      </c>
      <c r="L33" s="76" t="n">
        <v>2812</v>
      </c>
      <c r="M33" s="76" t="n">
        <v>1006</v>
      </c>
      <c r="N33" s="76" t="n">
        <v>0</v>
      </c>
      <c r="O33" s="76" t="n">
        <v>0</v>
      </c>
      <c r="P33" s="76" t="n">
        <v>57</v>
      </c>
      <c r="Q33" s="76" t="n">
        <v>0</v>
      </c>
      <c r="R33" s="75" t="n">
        <v>2</v>
      </c>
      <c r="S33" s="75" t="n">
        <v>1</v>
      </c>
      <c r="T33" s="75" t="n">
        <v>9</v>
      </c>
      <c r="U33" s="76" t="n">
        <v>11</v>
      </c>
      <c r="V33" s="76" t="n">
        <v>11</v>
      </c>
      <c r="W33" s="44" t="n">
        <v>10</v>
      </c>
      <c r="X33" s="10" t="n">
        <v>4</v>
      </c>
      <c r="Y33" s="10" t="n">
        <v>4</v>
      </c>
      <c r="Z33" s="10" t="n">
        <v>5</v>
      </c>
      <c r="AA33" s="76" t="n">
        <v>0</v>
      </c>
      <c r="AB33" s="76" t="n">
        <v>0</v>
      </c>
    </row>
    <row r="34" customFormat="false" ht="13.5" hidden="false" customHeight="false" outlineLevel="0" collapsed="false">
      <c r="A34" s="73" t="n">
        <v>362</v>
      </c>
      <c r="B34" s="74" t="s">
        <v>59</v>
      </c>
      <c r="C34" s="75" t="n">
        <v>3897</v>
      </c>
      <c r="D34" s="76" t="n">
        <v>0</v>
      </c>
      <c r="E34" s="76" t="n">
        <v>104</v>
      </c>
      <c r="F34" s="76" t="n">
        <v>0</v>
      </c>
      <c r="G34" s="76" t="n">
        <v>177</v>
      </c>
      <c r="H34" s="76" t="n">
        <v>880</v>
      </c>
      <c r="I34" s="76" t="n">
        <v>724</v>
      </c>
      <c r="J34" s="76" t="n">
        <v>0</v>
      </c>
      <c r="K34" s="76" t="n">
        <v>731</v>
      </c>
      <c r="L34" s="76" t="n">
        <v>433</v>
      </c>
      <c r="M34" s="76" t="n">
        <v>848</v>
      </c>
      <c r="N34" s="76" t="n">
        <v>0</v>
      </c>
      <c r="O34" s="76" t="n">
        <v>0</v>
      </c>
      <c r="P34" s="76" t="n">
        <v>22</v>
      </c>
      <c r="Q34" s="76" t="n">
        <v>0</v>
      </c>
      <c r="R34" s="75" t="n">
        <v>1</v>
      </c>
      <c r="S34" s="75" t="n">
        <v>0</v>
      </c>
      <c r="T34" s="75" t="n">
        <v>1</v>
      </c>
      <c r="U34" s="76" t="n">
        <v>6</v>
      </c>
      <c r="V34" s="76" t="n">
        <v>2</v>
      </c>
      <c r="W34" s="44" t="n">
        <v>0</v>
      </c>
      <c r="X34" s="10" t="n">
        <v>4</v>
      </c>
      <c r="Y34" s="10" t="n">
        <v>4</v>
      </c>
      <c r="Z34" s="10" t="n">
        <v>4</v>
      </c>
      <c r="AA34" s="76" t="n">
        <v>0</v>
      </c>
      <c r="AB34" s="76" t="n">
        <v>0</v>
      </c>
    </row>
    <row r="35" customFormat="false" ht="13.5" hidden="false" customHeight="false" outlineLevel="0" collapsed="false">
      <c r="A35" s="73" t="n">
        <v>367</v>
      </c>
      <c r="B35" s="74" t="s">
        <v>60</v>
      </c>
      <c r="C35" s="75" t="n">
        <v>6278</v>
      </c>
      <c r="D35" s="76" t="n">
        <v>262</v>
      </c>
      <c r="E35" s="76" t="n">
        <v>176</v>
      </c>
      <c r="F35" s="76" t="n">
        <v>159</v>
      </c>
      <c r="G35" s="76" t="n">
        <v>612</v>
      </c>
      <c r="H35" s="76" t="n">
        <v>719</v>
      </c>
      <c r="I35" s="76" t="n">
        <v>749</v>
      </c>
      <c r="J35" s="76" t="n">
        <v>1955</v>
      </c>
      <c r="K35" s="76" t="n">
        <v>631</v>
      </c>
      <c r="L35" s="76" t="n">
        <v>864</v>
      </c>
      <c r="M35" s="76" t="n">
        <v>151</v>
      </c>
      <c r="N35" s="76" t="n">
        <v>0</v>
      </c>
      <c r="O35" s="76" t="n">
        <v>0</v>
      </c>
      <c r="P35" s="76" t="n">
        <v>19</v>
      </c>
      <c r="Q35" s="76" t="n">
        <v>2</v>
      </c>
      <c r="R35" s="75" t="n">
        <v>1</v>
      </c>
      <c r="S35" s="75" t="n">
        <v>0</v>
      </c>
      <c r="T35" s="75" t="n">
        <v>2</v>
      </c>
      <c r="U35" s="82" t="n">
        <v>5</v>
      </c>
      <c r="V35" s="82" t="n">
        <v>1</v>
      </c>
      <c r="W35" s="44" t="n">
        <v>2</v>
      </c>
      <c r="X35" s="10" t="n">
        <v>5</v>
      </c>
      <c r="Y35" s="10" t="n">
        <v>0</v>
      </c>
      <c r="Z35" s="10" t="n">
        <v>1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7" t="n">
        <v>380</v>
      </c>
      <c r="B36" s="88" t="s">
        <v>61</v>
      </c>
      <c r="C36" s="90" t="n">
        <v>18497</v>
      </c>
      <c r="D36" s="89" t="n">
        <v>617</v>
      </c>
      <c r="E36" s="89" t="n">
        <v>802</v>
      </c>
      <c r="F36" s="89" t="n">
        <v>1784</v>
      </c>
      <c r="G36" s="89" t="n">
        <v>2358</v>
      </c>
      <c r="H36" s="89" t="n">
        <v>3628</v>
      </c>
      <c r="I36" s="89" t="n">
        <v>2097</v>
      </c>
      <c r="J36" s="89" t="n">
        <v>2579</v>
      </c>
      <c r="K36" s="89" t="n">
        <v>1934</v>
      </c>
      <c r="L36" s="89" t="n">
        <v>1525</v>
      </c>
      <c r="M36" s="89" t="n">
        <v>1173</v>
      </c>
      <c r="N36" s="89" t="n">
        <v>0</v>
      </c>
      <c r="O36" s="89" t="n">
        <v>0</v>
      </c>
      <c r="P36" s="89" t="n">
        <v>81</v>
      </c>
      <c r="Q36" s="89" t="n">
        <v>3</v>
      </c>
      <c r="R36" s="90" t="n">
        <v>0</v>
      </c>
      <c r="S36" s="90" t="n">
        <v>4</v>
      </c>
      <c r="T36" s="90" t="n">
        <v>11</v>
      </c>
      <c r="U36" s="76" t="n">
        <v>18</v>
      </c>
      <c r="V36" s="76" t="n">
        <v>12</v>
      </c>
      <c r="W36" s="48" t="n">
        <v>8</v>
      </c>
      <c r="X36" s="16" t="n">
        <v>10</v>
      </c>
      <c r="Y36" s="16" t="n">
        <v>12</v>
      </c>
      <c r="Z36" s="16" t="n">
        <v>3</v>
      </c>
      <c r="AA36" s="76" t="n">
        <v>0</v>
      </c>
      <c r="AB36" s="76" t="n">
        <v>0</v>
      </c>
    </row>
    <row r="37" customFormat="false" ht="13.5" hidden="false" customHeight="false" outlineLevel="0" collapsed="false">
      <c r="A37" s="73" t="n">
        <v>381</v>
      </c>
      <c r="B37" s="74" t="s">
        <v>62</v>
      </c>
      <c r="C37" s="75" t="n">
        <v>8439</v>
      </c>
      <c r="D37" s="76" t="n">
        <v>221</v>
      </c>
      <c r="E37" s="76" t="n">
        <v>91</v>
      </c>
      <c r="F37" s="76" t="n">
        <v>1666</v>
      </c>
      <c r="G37" s="76" t="n">
        <v>1049</v>
      </c>
      <c r="H37" s="76" t="n">
        <v>1707</v>
      </c>
      <c r="I37" s="76" t="n">
        <v>1029</v>
      </c>
      <c r="J37" s="76" t="n">
        <v>1311</v>
      </c>
      <c r="K37" s="76" t="n">
        <v>389</v>
      </c>
      <c r="L37" s="76" t="n">
        <v>489</v>
      </c>
      <c r="M37" s="76" t="n">
        <v>487</v>
      </c>
      <c r="N37" s="76" t="n">
        <v>0</v>
      </c>
      <c r="O37" s="76" t="n">
        <v>0</v>
      </c>
      <c r="P37" s="76" t="n">
        <v>34</v>
      </c>
      <c r="Q37" s="76" t="n">
        <v>1</v>
      </c>
      <c r="R37" s="75" t="n">
        <v>0</v>
      </c>
      <c r="S37" s="75" t="n">
        <v>3</v>
      </c>
      <c r="T37" s="75" t="n">
        <v>6</v>
      </c>
      <c r="U37" s="85" t="n">
        <v>8</v>
      </c>
      <c r="V37" s="85" t="n">
        <v>5</v>
      </c>
      <c r="W37" s="44" t="n">
        <v>4</v>
      </c>
      <c r="X37" s="10" t="n">
        <v>3</v>
      </c>
      <c r="Y37" s="10" t="n">
        <v>3</v>
      </c>
      <c r="Z37" s="10" t="n">
        <v>1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3" t="n">
        <v>384</v>
      </c>
      <c r="B38" s="74" t="s">
        <v>63</v>
      </c>
      <c r="C38" s="75" t="n">
        <v>8260</v>
      </c>
      <c r="D38" s="76" t="n">
        <v>396</v>
      </c>
      <c r="E38" s="76" t="n">
        <v>711</v>
      </c>
      <c r="F38" s="76" t="n">
        <v>118</v>
      </c>
      <c r="G38" s="76" t="n">
        <v>1309</v>
      </c>
      <c r="H38" s="76" t="n">
        <v>1921</v>
      </c>
      <c r="I38" s="76" t="n">
        <v>1068</v>
      </c>
      <c r="J38" s="76" t="n">
        <v>891</v>
      </c>
      <c r="K38" s="76" t="n">
        <v>1188</v>
      </c>
      <c r="L38" s="76" t="n">
        <v>181</v>
      </c>
      <c r="M38" s="76" t="n">
        <v>477</v>
      </c>
      <c r="N38" s="76" t="n">
        <v>0</v>
      </c>
      <c r="O38" s="76" t="n">
        <v>0</v>
      </c>
      <c r="P38" s="76" t="n">
        <v>39</v>
      </c>
      <c r="Q38" s="76" t="n">
        <v>2</v>
      </c>
      <c r="R38" s="75" t="n">
        <v>0</v>
      </c>
      <c r="S38" s="75" t="n">
        <v>1</v>
      </c>
      <c r="T38" s="75" t="n">
        <v>5</v>
      </c>
      <c r="U38" s="76" t="n">
        <v>10</v>
      </c>
      <c r="V38" s="76" t="n">
        <v>7</v>
      </c>
      <c r="W38" s="44" t="n">
        <v>4</v>
      </c>
      <c r="X38" s="10" t="n">
        <v>7</v>
      </c>
      <c r="Y38" s="10" t="n">
        <v>1</v>
      </c>
      <c r="Z38" s="10" t="n">
        <v>2</v>
      </c>
      <c r="AA38" s="76" t="n">
        <v>0</v>
      </c>
      <c r="AB38" s="76" t="n">
        <v>0</v>
      </c>
      <c r="AC38" s="79"/>
    </row>
    <row r="39" customFormat="false" ht="13.5" hidden="false" customHeight="false" outlineLevel="0" collapsed="false">
      <c r="A39" s="73" t="n">
        <v>387</v>
      </c>
      <c r="B39" s="74" t="s">
        <v>64</v>
      </c>
      <c r="C39" s="75" t="n">
        <v>1798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377</v>
      </c>
      <c r="K39" s="76" t="n">
        <v>357</v>
      </c>
      <c r="L39" s="76" t="n">
        <v>855</v>
      </c>
      <c r="M39" s="76" t="n">
        <v>209</v>
      </c>
      <c r="N39" s="76" t="n">
        <v>0</v>
      </c>
      <c r="O39" s="76" t="n">
        <v>0</v>
      </c>
      <c r="P39" s="76" t="n">
        <v>8</v>
      </c>
      <c r="Q39" s="76" t="n">
        <v>0</v>
      </c>
      <c r="R39" s="75" t="n">
        <v>0</v>
      </c>
      <c r="S39" s="75" t="n">
        <v>0</v>
      </c>
      <c r="T39" s="75" t="n">
        <v>0</v>
      </c>
      <c r="U39" s="82" t="n">
        <v>0</v>
      </c>
      <c r="V39" s="82" t="n">
        <v>0</v>
      </c>
      <c r="W39" s="44" t="n">
        <v>0</v>
      </c>
      <c r="X39" s="10" t="n">
        <v>0</v>
      </c>
      <c r="Y39" s="10" t="n">
        <v>8</v>
      </c>
      <c r="Z39" s="10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7" t="n">
        <v>400</v>
      </c>
      <c r="B40" s="88" t="s">
        <v>65</v>
      </c>
      <c r="C40" s="90" t="n">
        <v>124310</v>
      </c>
      <c r="D40" s="89" t="n">
        <v>5397</v>
      </c>
      <c r="E40" s="89" t="n">
        <v>7165</v>
      </c>
      <c r="F40" s="89" t="n">
        <v>7623</v>
      </c>
      <c r="G40" s="89" t="n">
        <v>7893</v>
      </c>
      <c r="H40" s="89" t="n">
        <v>8618</v>
      </c>
      <c r="I40" s="89" t="n">
        <v>22081</v>
      </c>
      <c r="J40" s="89" t="n">
        <v>7922</v>
      </c>
      <c r="K40" s="89" t="n">
        <v>21955</v>
      </c>
      <c r="L40" s="89" t="n">
        <v>16844</v>
      </c>
      <c r="M40" s="89" t="n">
        <v>18812</v>
      </c>
      <c r="N40" s="89" t="n">
        <v>0</v>
      </c>
      <c r="O40" s="89" t="n">
        <v>0</v>
      </c>
      <c r="P40" s="89" t="n">
        <v>451</v>
      </c>
      <c r="Q40" s="89" t="n">
        <v>23</v>
      </c>
      <c r="R40" s="90" t="n">
        <v>23</v>
      </c>
      <c r="S40" s="90" t="n">
        <v>21</v>
      </c>
      <c r="T40" s="90" t="n">
        <v>46</v>
      </c>
      <c r="U40" s="76" t="n">
        <v>48</v>
      </c>
      <c r="V40" s="76" t="n">
        <v>43</v>
      </c>
      <c r="W40" s="48" t="n">
        <v>45</v>
      </c>
      <c r="X40" s="16" t="n">
        <v>45</v>
      </c>
      <c r="Y40" s="16" t="n">
        <v>28</v>
      </c>
      <c r="Z40" s="16" t="n">
        <v>129</v>
      </c>
      <c r="AA40" s="76" t="n">
        <v>0</v>
      </c>
      <c r="AB40" s="76" t="n">
        <v>0</v>
      </c>
    </row>
    <row r="41" customFormat="false" ht="13.5" hidden="false" customHeight="false" outlineLevel="0" collapsed="false">
      <c r="A41" s="73" t="n">
        <v>401</v>
      </c>
      <c r="B41" s="74" t="s">
        <v>66</v>
      </c>
      <c r="C41" s="75" t="n">
        <v>7527</v>
      </c>
      <c r="D41" s="76" t="n">
        <v>80</v>
      </c>
      <c r="E41" s="76" t="n">
        <v>142</v>
      </c>
      <c r="F41" s="76" t="n">
        <v>237</v>
      </c>
      <c r="G41" s="76" t="n">
        <v>1652</v>
      </c>
      <c r="H41" s="76" t="n">
        <v>822</v>
      </c>
      <c r="I41" s="76" t="n">
        <v>1409</v>
      </c>
      <c r="J41" s="76" t="n">
        <v>1028</v>
      </c>
      <c r="K41" s="76" t="n">
        <v>579</v>
      </c>
      <c r="L41" s="76" t="n">
        <v>368</v>
      </c>
      <c r="M41" s="76" t="n">
        <v>1210</v>
      </c>
      <c r="N41" s="76" t="n">
        <v>0</v>
      </c>
      <c r="O41" s="76" t="n">
        <v>0</v>
      </c>
      <c r="P41" s="76" t="n">
        <v>38</v>
      </c>
      <c r="Q41" s="76" t="n">
        <v>1</v>
      </c>
      <c r="R41" s="75" t="n">
        <v>1</v>
      </c>
      <c r="S41" s="75" t="n">
        <v>1</v>
      </c>
      <c r="T41" s="75" t="n">
        <v>11</v>
      </c>
      <c r="U41" s="85" t="n">
        <v>4</v>
      </c>
      <c r="V41" s="85" t="n">
        <v>9</v>
      </c>
      <c r="W41" s="44" t="n">
        <v>5</v>
      </c>
      <c r="X41" s="10" t="n">
        <v>2</v>
      </c>
      <c r="Y41" s="10" t="n">
        <v>2</v>
      </c>
      <c r="Z41" s="10" t="n">
        <v>2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3" t="n">
        <v>402</v>
      </c>
      <c r="B42" s="74" t="s">
        <v>67</v>
      </c>
      <c r="C42" s="75" t="n">
        <v>16773</v>
      </c>
      <c r="D42" s="76" t="n">
        <v>613</v>
      </c>
      <c r="E42" s="76" t="n">
        <v>430</v>
      </c>
      <c r="F42" s="76" t="n">
        <v>477</v>
      </c>
      <c r="G42" s="76" t="n">
        <v>783</v>
      </c>
      <c r="H42" s="76" t="n">
        <v>1408</v>
      </c>
      <c r="I42" s="76" t="n">
        <v>3794</v>
      </c>
      <c r="J42" s="76" t="n">
        <v>1316</v>
      </c>
      <c r="K42" s="76" t="n">
        <v>3252</v>
      </c>
      <c r="L42" s="76" t="n">
        <v>522</v>
      </c>
      <c r="M42" s="76" t="n">
        <v>4178</v>
      </c>
      <c r="N42" s="76" t="n">
        <v>0</v>
      </c>
      <c r="O42" s="76" t="n">
        <v>0</v>
      </c>
      <c r="P42" s="76" t="n">
        <v>45</v>
      </c>
      <c r="Q42" s="76" t="n">
        <v>0</v>
      </c>
      <c r="R42" s="75" t="n">
        <v>3</v>
      </c>
      <c r="S42" s="75" t="n">
        <v>3</v>
      </c>
      <c r="T42" s="75" t="n">
        <v>4</v>
      </c>
      <c r="U42" s="76" t="n">
        <v>9</v>
      </c>
      <c r="V42" s="76" t="n">
        <v>5</v>
      </c>
      <c r="W42" s="44" t="n">
        <v>10</v>
      </c>
      <c r="X42" s="10" t="n">
        <v>5</v>
      </c>
      <c r="Y42" s="10" t="n">
        <v>3</v>
      </c>
      <c r="Z42" s="10" t="n">
        <v>3</v>
      </c>
      <c r="AA42" s="76" t="n">
        <v>0</v>
      </c>
      <c r="AB42" s="76" t="n">
        <v>0</v>
      </c>
    </row>
    <row r="43" customFormat="false" ht="13.5" hidden="false" customHeight="false" outlineLevel="0" collapsed="false">
      <c r="A43" s="73" t="n">
        <v>405</v>
      </c>
      <c r="B43" s="74" t="s">
        <v>68</v>
      </c>
      <c r="C43" s="75" t="n">
        <v>11076</v>
      </c>
      <c r="D43" s="76" t="n">
        <v>512</v>
      </c>
      <c r="E43" s="76" t="n">
        <v>1198</v>
      </c>
      <c r="F43" s="76" t="n">
        <v>1389</v>
      </c>
      <c r="G43" s="76" t="n">
        <v>1363</v>
      </c>
      <c r="H43" s="76" t="n">
        <v>1380</v>
      </c>
      <c r="I43" s="76" t="n">
        <v>1299</v>
      </c>
      <c r="J43" s="76" t="n">
        <v>1068</v>
      </c>
      <c r="K43" s="76" t="n">
        <v>1863</v>
      </c>
      <c r="L43" s="76" t="n">
        <v>183</v>
      </c>
      <c r="M43" s="76" t="n">
        <v>821</v>
      </c>
      <c r="N43" s="76" t="n">
        <v>0</v>
      </c>
      <c r="O43" s="76" t="n">
        <v>0</v>
      </c>
      <c r="P43" s="76" t="n">
        <v>63</v>
      </c>
      <c r="Q43" s="76" t="n">
        <v>6</v>
      </c>
      <c r="R43" s="75" t="n">
        <v>4</v>
      </c>
      <c r="S43" s="75" t="n">
        <v>4</v>
      </c>
      <c r="T43" s="75" t="n">
        <v>10</v>
      </c>
      <c r="U43" s="76" t="n">
        <v>4</v>
      </c>
      <c r="V43" s="76" t="n">
        <v>8</v>
      </c>
      <c r="W43" s="44" t="n">
        <v>7</v>
      </c>
      <c r="X43" s="10" t="n">
        <v>14</v>
      </c>
      <c r="Y43" s="10" t="n">
        <v>1</v>
      </c>
      <c r="Z43" s="10" t="n">
        <v>5</v>
      </c>
      <c r="AA43" s="76" t="n">
        <v>0</v>
      </c>
      <c r="AB43" s="76" t="n">
        <v>0</v>
      </c>
    </row>
    <row r="44" customFormat="false" ht="13.5" hidden="false" customHeight="false" outlineLevel="0" collapsed="false">
      <c r="A44" s="73" t="n">
        <v>406</v>
      </c>
      <c r="B44" s="74" t="s">
        <v>69</v>
      </c>
      <c r="C44" s="75" t="n">
        <v>13559</v>
      </c>
      <c r="D44" s="76" t="n">
        <v>0</v>
      </c>
      <c r="E44" s="76" t="n">
        <v>400</v>
      </c>
      <c r="F44" s="76" t="n">
        <v>0</v>
      </c>
      <c r="G44" s="76" t="n">
        <v>511</v>
      </c>
      <c r="H44" s="76" t="n">
        <v>402</v>
      </c>
      <c r="I44" s="76" t="n">
        <v>212</v>
      </c>
      <c r="J44" s="76" t="n">
        <v>355</v>
      </c>
      <c r="K44" s="76" t="n">
        <v>10349</v>
      </c>
      <c r="L44" s="76" t="n">
        <v>1120</v>
      </c>
      <c r="M44" s="76" t="n">
        <v>210</v>
      </c>
      <c r="N44" s="76" t="n">
        <v>0</v>
      </c>
      <c r="O44" s="76" t="n">
        <v>0</v>
      </c>
      <c r="P44" s="76" t="n">
        <v>12</v>
      </c>
      <c r="Q44" s="76" t="n">
        <v>0</v>
      </c>
      <c r="R44" s="75" t="n">
        <v>0</v>
      </c>
      <c r="S44" s="75" t="n">
        <v>0</v>
      </c>
      <c r="T44" s="75" t="n">
        <v>2</v>
      </c>
      <c r="U44" s="76" t="n">
        <v>2</v>
      </c>
      <c r="V44" s="76" t="n">
        <v>1</v>
      </c>
      <c r="W44" s="44" t="n">
        <v>1</v>
      </c>
      <c r="X44" s="10" t="n">
        <v>1</v>
      </c>
      <c r="Y44" s="10" t="n">
        <v>4</v>
      </c>
      <c r="Z44" s="10" t="n">
        <v>1</v>
      </c>
      <c r="AA44" s="76" t="n">
        <v>0</v>
      </c>
      <c r="AB44" s="76" t="n">
        <v>0</v>
      </c>
    </row>
    <row r="45" customFormat="false" ht="13.5" hidden="false" customHeight="false" outlineLevel="0" collapsed="false">
      <c r="A45" s="73" t="n">
        <v>408</v>
      </c>
      <c r="B45" s="74" t="s">
        <v>70</v>
      </c>
      <c r="C45" s="75" t="n">
        <v>29247</v>
      </c>
      <c r="D45" s="76" t="n">
        <v>266</v>
      </c>
      <c r="E45" s="76" t="n">
        <v>2221</v>
      </c>
      <c r="F45" s="76" t="n">
        <v>3884</v>
      </c>
      <c r="G45" s="76" t="n">
        <v>901</v>
      </c>
      <c r="H45" s="76" t="n">
        <v>531</v>
      </c>
      <c r="I45" s="76" t="n">
        <v>7256</v>
      </c>
      <c r="J45" s="76" t="n">
        <v>791</v>
      </c>
      <c r="K45" s="76" t="n">
        <v>1182</v>
      </c>
      <c r="L45" s="76" t="n">
        <v>1510</v>
      </c>
      <c r="M45" s="76" t="n">
        <v>10705</v>
      </c>
      <c r="N45" s="76" t="n">
        <v>0</v>
      </c>
      <c r="O45" s="76" t="n">
        <v>0</v>
      </c>
      <c r="P45" s="76" t="n">
        <v>144</v>
      </c>
      <c r="Q45" s="76" t="n">
        <v>2</v>
      </c>
      <c r="R45" s="75" t="n">
        <v>1</v>
      </c>
      <c r="S45" s="75" t="n">
        <v>3</v>
      </c>
      <c r="T45" s="75" t="n">
        <v>6</v>
      </c>
      <c r="U45" s="76" t="n">
        <v>2</v>
      </c>
      <c r="V45" s="76" t="n">
        <v>6</v>
      </c>
      <c r="W45" s="44" t="n">
        <v>4</v>
      </c>
      <c r="X45" s="10" t="n">
        <v>6</v>
      </c>
      <c r="Y45" s="10" t="n">
        <v>6</v>
      </c>
      <c r="Z45" s="10" t="n">
        <v>108</v>
      </c>
      <c r="AA45" s="76" t="n">
        <v>0</v>
      </c>
      <c r="AB45" s="76" t="n">
        <v>0</v>
      </c>
    </row>
    <row r="46" customFormat="false" ht="13.5" hidden="false" customHeight="false" outlineLevel="0" collapsed="false">
      <c r="A46" s="73" t="n">
        <v>411</v>
      </c>
      <c r="B46" s="74" t="s">
        <v>71</v>
      </c>
      <c r="C46" s="75" t="n">
        <v>21242</v>
      </c>
      <c r="D46" s="76" t="n">
        <v>331</v>
      </c>
      <c r="E46" s="76" t="n">
        <v>127</v>
      </c>
      <c r="F46" s="76" t="n">
        <v>128</v>
      </c>
      <c r="G46" s="76" t="n">
        <v>355</v>
      </c>
      <c r="H46" s="76" t="n">
        <v>781</v>
      </c>
      <c r="I46" s="76" t="n">
        <v>4252</v>
      </c>
      <c r="J46" s="76" t="n">
        <v>1854</v>
      </c>
      <c r="K46" s="76" t="n">
        <v>2141</v>
      </c>
      <c r="L46" s="76" t="n">
        <v>10958</v>
      </c>
      <c r="M46" s="76" t="n">
        <v>315</v>
      </c>
      <c r="N46" s="76" t="n">
        <v>0</v>
      </c>
      <c r="O46" s="76" t="n">
        <v>0</v>
      </c>
      <c r="P46" s="76" t="n">
        <v>28</v>
      </c>
      <c r="Q46" s="91" t="n">
        <v>0</v>
      </c>
      <c r="R46" s="92" t="n">
        <v>1</v>
      </c>
      <c r="S46" s="75" t="n">
        <v>0</v>
      </c>
      <c r="T46" s="75" t="n">
        <v>2</v>
      </c>
      <c r="U46" s="76" t="n">
        <v>5</v>
      </c>
      <c r="V46" s="76" t="n">
        <v>4</v>
      </c>
      <c r="W46" s="44" t="n">
        <v>7</v>
      </c>
      <c r="X46" s="10" t="n">
        <v>4</v>
      </c>
      <c r="Y46" s="10" t="n">
        <v>4</v>
      </c>
      <c r="Z46" s="10" t="n">
        <v>1</v>
      </c>
      <c r="AA46" s="76" t="n">
        <v>0</v>
      </c>
      <c r="AB46" s="7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5" t="n">
        <v>24886</v>
      </c>
      <c r="D47" s="76" t="n">
        <v>3595</v>
      </c>
      <c r="E47" s="76" t="n">
        <v>2647</v>
      </c>
      <c r="F47" s="76" t="n">
        <v>1508</v>
      </c>
      <c r="G47" s="76" t="n">
        <v>2328</v>
      </c>
      <c r="H47" s="76" t="n">
        <v>3294</v>
      </c>
      <c r="I47" s="76" t="n">
        <v>3859</v>
      </c>
      <c r="J47" s="76" t="n">
        <v>1510</v>
      </c>
      <c r="K47" s="76" t="n">
        <v>2589</v>
      </c>
      <c r="L47" s="76" t="n">
        <v>2183</v>
      </c>
      <c r="M47" s="76" t="n">
        <v>1373</v>
      </c>
      <c r="N47" s="76" t="n">
        <v>0</v>
      </c>
      <c r="O47" s="76" t="n">
        <v>0</v>
      </c>
      <c r="P47" s="76" t="n">
        <v>121</v>
      </c>
      <c r="Q47" s="91" t="n">
        <v>14</v>
      </c>
      <c r="R47" s="92" t="n">
        <v>13</v>
      </c>
      <c r="S47" s="75" t="n">
        <v>10</v>
      </c>
      <c r="T47" s="75" t="n">
        <v>11</v>
      </c>
      <c r="U47" s="82" t="n">
        <v>22</v>
      </c>
      <c r="V47" s="82" t="n">
        <v>10</v>
      </c>
      <c r="W47" s="44" t="n">
        <v>11</v>
      </c>
      <c r="X47" s="10" t="n">
        <v>13</v>
      </c>
      <c r="Y47" s="10" t="n">
        <v>8</v>
      </c>
      <c r="Z47" s="10" t="n">
        <v>9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7" t="n">
        <v>420</v>
      </c>
      <c r="B48" s="88" t="s">
        <v>73</v>
      </c>
      <c r="C48" s="90" t="n">
        <v>18332</v>
      </c>
      <c r="D48" s="89" t="n">
        <v>0</v>
      </c>
      <c r="E48" s="89" t="n">
        <v>3417</v>
      </c>
      <c r="F48" s="89" t="n">
        <v>250</v>
      </c>
      <c r="G48" s="89" t="n">
        <v>967</v>
      </c>
      <c r="H48" s="89" t="n">
        <v>2286</v>
      </c>
      <c r="I48" s="89" t="n">
        <v>7682</v>
      </c>
      <c r="J48" s="89" t="n">
        <v>1607</v>
      </c>
      <c r="K48" s="89" t="n">
        <v>1495</v>
      </c>
      <c r="L48" s="89" t="n">
        <v>484</v>
      </c>
      <c r="M48" s="89" t="n">
        <v>144</v>
      </c>
      <c r="N48" s="89" t="n">
        <v>0</v>
      </c>
      <c r="O48" s="89" t="n">
        <v>0</v>
      </c>
      <c r="P48" s="89" t="n">
        <v>6</v>
      </c>
      <c r="Q48" s="89" t="n">
        <v>0</v>
      </c>
      <c r="R48" s="90" t="n">
        <v>0</v>
      </c>
      <c r="S48" s="90" t="n">
        <v>1</v>
      </c>
      <c r="T48" s="90" t="n">
        <v>2</v>
      </c>
      <c r="U48" s="76" t="n">
        <v>0</v>
      </c>
      <c r="V48" s="76" t="n">
        <v>1</v>
      </c>
      <c r="W48" s="48" t="n">
        <v>1</v>
      </c>
      <c r="X48" s="16" t="n">
        <v>0</v>
      </c>
      <c r="Y48" s="16" t="n">
        <v>1</v>
      </c>
      <c r="Z48" s="16" t="n">
        <v>0</v>
      </c>
      <c r="AA48" s="76" t="n">
        <v>0</v>
      </c>
      <c r="AB48" s="76" t="n">
        <v>0</v>
      </c>
      <c r="AC48" s="79"/>
    </row>
    <row r="49" customFormat="false" ht="13.5" hidden="false" customHeight="false" outlineLevel="0" collapsed="false">
      <c r="A49" s="73" t="n">
        <v>423</v>
      </c>
      <c r="B49" s="74" t="s">
        <v>74</v>
      </c>
      <c r="C49" s="75" t="n">
        <v>12270</v>
      </c>
      <c r="D49" s="76" t="n">
        <v>0</v>
      </c>
      <c r="E49" s="76" t="n">
        <v>3268</v>
      </c>
      <c r="F49" s="76" t="n">
        <v>0</v>
      </c>
      <c r="G49" s="76" t="n">
        <v>173</v>
      </c>
      <c r="H49" s="76" t="n">
        <v>620</v>
      </c>
      <c r="I49" s="76" t="n">
        <v>6982</v>
      </c>
      <c r="J49" s="76" t="n">
        <v>1214</v>
      </c>
      <c r="K49" s="76" t="n">
        <v>0</v>
      </c>
      <c r="L49" s="76" t="n">
        <v>0</v>
      </c>
      <c r="M49" s="76" t="n">
        <v>13</v>
      </c>
      <c r="N49" s="76" t="n">
        <v>0</v>
      </c>
      <c r="O49" s="76" t="n">
        <v>0</v>
      </c>
      <c r="P49" s="76" t="n">
        <v>1</v>
      </c>
      <c r="Q49" s="76" t="n">
        <v>0</v>
      </c>
      <c r="R49" s="75" t="n">
        <v>0</v>
      </c>
      <c r="S49" s="75" t="n">
        <v>0</v>
      </c>
      <c r="T49" s="75" t="n">
        <v>1</v>
      </c>
      <c r="U49" s="85" t="n">
        <v>0</v>
      </c>
      <c r="V49" s="85" t="n">
        <v>0</v>
      </c>
      <c r="W49" s="44" t="n">
        <v>0</v>
      </c>
      <c r="X49" s="10" t="n">
        <v>0</v>
      </c>
      <c r="Y49" s="10" t="n">
        <v>0</v>
      </c>
      <c r="Z49" s="10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3" t="n">
        <v>424</v>
      </c>
      <c r="B50" s="74" t="s">
        <v>75</v>
      </c>
      <c r="C50" s="75" t="n">
        <v>5882</v>
      </c>
      <c r="D50" s="76" t="n">
        <v>0</v>
      </c>
      <c r="E50" s="76" t="n">
        <v>149</v>
      </c>
      <c r="F50" s="76" t="n">
        <v>250</v>
      </c>
      <c r="G50" s="76" t="n">
        <v>794</v>
      </c>
      <c r="H50" s="76" t="n">
        <v>1666</v>
      </c>
      <c r="I50" s="76" t="n">
        <v>520</v>
      </c>
      <c r="J50" s="76" t="n">
        <v>393</v>
      </c>
      <c r="K50" s="76" t="n">
        <v>1495</v>
      </c>
      <c r="L50" s="76" t="n">
        <v>484</v>
      </c>
      <c r="M50" s="76" t="n">
        <v>131</v>
      </c>
      <c r="N50" s="76" t="n">
        <v>0</v>
      </c>
      <c r="O50" s="76" t="n">
        <v>0</v>
      </c>
      <c r="P50" s="76" t="n">
        <v>4</v>
      </c>
      <c r="Q50" s="76" t="n">
        <v>0</v>
      </c>
      <c r="R50" s="75" t="n">
        <v>0</v>
      </c>
      <c r="S50" s="75" t="n">
        <v>1</v>
      </c>
      <c r="T50" s="75" t="n">
        <v>1</v>
      </c>
      <c r="U50" s="76" t="n">
        <v>0</v>
      </c>
      <c r="V50" s="76" t="n">
        <v>0</v>
      </c>
      <c r="W50" s="44" t="n">
        <v>1</v>
      </c>
      <c r="X50" s="10" t="n">
        <v>0</v>
      </c>
      <c r="Y50" s="10" t="n">
        <v>1</v>
      </c>
      <c r="Z50" s="10" t="n">
        <v>0</v>
      </c>
      <c r="AA50" s="76" t="n">
        <v>0</v>
      </c>
      <c r="AB50" s="76" t="n">
        <v>0</v>
      </c>
    </row>
    <row r="51" customFormat="false" ht="13.5" hidden="false" customHeight="false" outlineLevel="0" collapsed="false">
      <c r="A51" s="73" t="n">
        <v>425</v>
      </c>
      <c r="B51" s="74" t="s">
        <v>76</v>
      </c>
      <c r="C51" s="75" t="n">
        <v>18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18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1</v>
      </c>
      <c r="Q51" s="76" t="n">
        <v>0</v>
      </c>
      <c r="R51" s="75" t="n">
        <v>0</v>
      </c>
      <c r="S51" s="75" t="n">
        <v>0</v>
      </c>
      <c r="T51" s="75" t="n">
        <v>0</v>
      </c>
      <c r="U51" s="76" t="n">
        <v>0</v>
      </c>
      <c r="V51" s="76" t="n">
        <v>1</v>
      </c>
      <c r="W51" s="44" t="n">
        <v>0</v>
      </c>
      <c r="X51" s="10" t="n">
        <v>0</v>
      </c>
      <c r="Y51" s="10" t="n">
        <v>0</v>
      </c>
      <c r="Z51" s="10" t="n">
        <v>0</v>
      </c>
      <c r="AA51" s="76" t="n">
        <v>0</v>
      </c>
      <c r="AB51" s="76" t="n">
        <v>0</v>
      </c>
    </row>
    <row r="52" customFormat="false" ht="13.5" hidden="false" customHeight="false" outlineLevel="0" collapsed="false">
      <c r="A52" s="73" t="n">
        <v>426</v>
      </c>
      <c r="B52" s="74" t="s">
        <v>77</v>
      </c>
      <c r="C52" s="7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5" t="n">
        <v>0</v>
      </c>
      <c r="S52" s="75" t="n">
        <v>0</v>
      </c>
      <c r="T52" s="75" t="n">
        <v>0</v>
      </c>
      <c r="U52" s="82" t="n">
        <v>0</v>
      </c>
      <c r="V52" s="82" t="n">
        <v>0</v>
      </c>
      <c r="W52" s="44" t="n">
        <v>0</v>
      </c>
      <c r="X52" s="10" t="n">
        <v>0</v>
      </c>
      <c r="Y52" s="10" t="n">
        <v>0</v>
      </c>
      <c r="Z52" s="10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7" t="n">
        <v>440</v>
      </c>
      <c r="B53" s="88" t="s">
        <v>78</v>
      </c>
      <c r="C53" s="90" t="n">
        <v>53100</v>
      </c>
      <c r="D53" s="89" t="n">
        <v>3210</v>
      </c>
      <c r="E53" s="89" t="n">
        <v>0</v>
      </c>
      <c r="F53" s="89" t="n">
        <v>1318</v>
      </c>
      <c r="G53" s="89" t="n">
        <v>2974</v>
      </c>
      <c r="H53" s="89" t="n">
        <v>11579</v>
      </c>
      <c r="I53" s="89" t="n">
        <v>7750</v>
      </c>
      <c r="J53" s="89" t="n">
        <v>4727</v>
      </c>
      <c r="K53" s="89" t="n">
        <v>8248</v>
      </c>
      <c r="L53" s="89" t="n">
        <v>5428</v>
      </c>
      <c r="M53" s="89" t="n">
        <v>7866</v>
      </c>
      <c r="N53" s="89" t="n">
        <v>0</v>
      </c>
      <c r="O53" s="89" t="n">
        <v>0</v>
      </c>
      <c r="P53" s="89" t="n">
        <v>191</v>
      </c>
      <c r="Q53" s="89" t="n">
        <v>6</v>
      </c>
      <c r="R53" s="90" t="n">
        <v>0</v>
      </c>
      <c r="S53" s="90" t="n">
        <v>2</v>
      </c>
      <c r="T53" s="90" t="n">
        <v>22</v>
      </c>
      <c r="U53" s="76" t="n">
        <v>36</v>
      </c>
      <c r="V53" s="76" t="n">
        <v>19</v>
      </c>
      <c r="W53" s="48" t="n">
        <v>22</v>
      </c>
      <c r="X53" s="16" t="n">
        <v>50</v>
      </c>
      <c r="Y53" s="16" t="n">
        <v>21</v>
      </c>
      <c r="Z53" s="16" t="n">
        <v>13</v>
      </c>
      <c r="AA53" s="76" t="n">
        <v>0</v>
      </c>
      <c r="AB53" s="76" t="n">
        <v>0</v>
      </c>
      <c r="AC53" s="79"/>
    </row>
    <row r="54" customFormat="false" ht="13.5" hidden="false" customHeight="false" outlineLevel="0" collapsed="false">
      <c r="A54" s="73" t="n">
        <v>441</v>
      </c>
      <c r="B54" s="74" t="s">
        <v>79</v>
      </c>
      <c r="C54" s="75" t="n">
        <v>6811</v>
      </c>
      <c r="D54" s="76" t="n">
        <v>1135</v>
      </c>
      <c r="E54" s="76" t="n">
        <v>0</v>
      </c>
      <c r="F54" s="76" t="n">
        <v>19</v>
      </c>
      <c r="G54" s="76" t="n">
        <v>271</v>
      </c>
      <c r="H54" s="76" t="n">
        <v>1091</v>
      </c>
      <c r="I54" s="76" t="n">
        <v>57</v>
      </c>
      <c r="J54" s="76" t="n">
        <v>1507</v>
      </c>
      <c r="K54" s="76" t="n">
        <v>418</v>
      </c>
      <c r="L54" s="76" t="n">
        <v>885</v>
      </c>
      <c r="M54" s="76" t="n">
        <v>1428</v>
      </c>
      <c r="N54" s="76" t="n">
        <v>0</v>
      </c>
      <c r="O54" s="76" t="n">
        <v>0</v>
      </c>
      <c r="P54" s="76" t="n">
        <v>20</v>
      </c>
      <c r="Q54" s="76" t="n">
        <v>0</v>
      </c>
      <c r="R54" s="75" t="n">
        <v>0</v>
      </c>
      <c r="S54" s="75" t="n">
        <v>0</v>
      </c>
      <c r="T54" s="75" t="n">
        <v>2</v>
      </c>
      <c r="U54" s="85" t="n">
        <v>6</v>
      </c>
      <c r="V54" s="85" t="n">
        <v>0</v>
      </c>
      <c r="W54" s="44" t="n">
        <v>4</v>
      </c>
      <c r="X54" s="10" t="n">
        <v>3</v>
      </c>
      <c r="Y54" s="10" t="n">
        <v>5</v>
      </c>
      <c r="Z54" s="10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3" t="n">
        <v>442</v>
      </c>
      <c r="B55" s="74" t="s">
        <v>80</v>
      </c>
      <c r="C55" s="75" t="n">
        <v>17169</v>
      </c>
      <c r="D55" s="76" t="n">
        <v>124</v>
      </c>
      <c r="E55" s="76" t="n">
        <v>0</v>
      </c>
      <c r="F55" s="76" t="n">
        <v>0</v>
      </c>
      <c r="G55" s="76" t="n">
        <v>1222</v>
      </c>
      <c r="H55" s="76" t="n">
        <v>4116</v>
      </c>
      <c r="I55" s="76" t="n">
        <v>1439</v>
      </c>
      <c r="J55" s="76" t="n">
        <v>1636</v>
      </c>
      <c r="K55" s="76" t="n">
        <v>6039</v>
      </c>
      <c r="L55" s="76" t="n">
        <v>1392</v>
      </c>
      <c r="M55" s="76" t="n">
        <v>1201</v>
      </c>
      <c r="N55" s="76" t="n">
        <v>0</v>
      </c>
      <c r="O55" s="76" t="n">
        <v>0</v>
      </c>
      <c r="P55" s="76" t="n">
        <v>89</v>
      </c>
      <c r="Q55" s="76" t="n">
        <v>1</v>
      </c>
      <c r="R55" s="75" t="n">
        <v>0</v>
      </c>
      <c r="S55" s="75" t="n">
        <v>0</v>
      </c>
      <c r="T55" s="75" t="n">
        <v>7</v>
      </c>
      <c r="U55" s="76" t="n">
        <v>7</v>
      </c>
      <c r="V55" s="76" t="n">
        <v>8</v>
      </c>
      <c r="W55" s="44" t="n">
        <v>9</v>
      </c>
      <c r="X55" s="10" t="n">
        <v>42</v>
      </c>
      <c r="Y55" s="10" t="n">
        <v>7</v>
      </c>
      <c r="Z55" s="10" t="n">
        <v>8</v>
      </c>
      <c r="AA55" s="76" t="n">
        <v>0</v>
      </c>
      <c r="AB55" s="76" t="n">
        <v>0</v>
      </c>
    </row>
    <row r="56" customFormat="false" ht="13.5" hidden="false" customHeight="false" outlineLevel="0" collapsed="false">
      <c r="A56" s="73" t="n">
        <v>443</v>
      </c>
      <c r="B56" s="74" t="s">
        <v>81</v>
      </c>
      <c r="C56" s="75" t="n">
        <v>5646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202</v>
      </c>
      <c r="I56" s="76" t="n">
        <v>506</v>
      </c>
      <c r="J56" s="76" t="n">
        <v>134</v>
      </c>
      <c r="K56" s="76" t="n">
        <v>0</v>
      </c>
      <c r="L56" s="76" t="n">
        <v>558</v>
      </c>
      <c r="M56" s="76" t="n">
        <v>4246</v>
      </c>
      <c r="N56" s="76" t="n">
        <v>0</v>
      </c>
      <c r="O56" s="76" t="n">
        <v>0</v>
      </c>
      <c r="P56" s="76" t="n">
        <v>1</v>
      </c>
      <c r="Q56" s="76" t="n">
        <v>0</v>
      </c>
      <c r="R56" s="75" t="n">
        <v>0</v>
      </c>
      <c r="S56" s="75" t="n">
        <v>0</v>
      </c>
      <c r="T56" s="75" t="n">
        <v>0</v>
      </c>
      <c r="U56" s="76" t="n">
        <v>1</v>
      </c>
      <c r="V56" s="76" t="n">
        <v>0</v>
      </c>
      <c r="W56" s="44" t="n">
        <v>0</v>
      </c>
      <c r="X56" s="10" t="n">
        <v>0</v>
      </c>
      <c r="Y56" s="10" t="n">
        <v>0</v>
      </c>
      <c r="Z56" s="10" t="n">
        <v>0</v>
      </c>
      <c r="AA56" s="76" t="n">
        <v>0</v>
      </c>
      <c r="AB56" s="76" t="n">
        <v>0</v>
      </c>
    </row>
    <row r="57" customFormat="false" ht="13.5" hidden="false" customHeight="false" outlineLevel="0" collapsed="false">
      <c r="A57" s="73" t="n">
        <v>445</v>
      </c>
      <c r="B57" s="74" t="s">
        <v>82</v>
      </c>
      <c r="C57" s="75" t="n">
        <v>8682</v>
      </c>
      <c r="D57" s="76" t="n">
        <v>433</v>
      </c>
      <c r="E57" s="76" t="n">
        <v>0</v>
      </c>
      <c r="F57" s="76" t="n">
        <v>193</v>
      </c>
      <c r="G57" s="76" t="n">
        <v>154</v>
      </c>
      <c r="H57" s="76" t="n">
        <v>2055</v>
      </c>
      <c r="I57" s="76" t="n">
        <v>1696</v>
      </c>
      <c r="J57" s="76" t="n">
        <v>891</v>
      </c>
      <c r="K57" s="76" t="n">
        <v>1141</v>
      </c>
      <c r="L57" s="76" t="n">
        <v>1507</v>
      </c>
      <c r="M57" s="76" t="n">
        <v>612</v>
      </c>
      <c r="N57" s="76" t="n">
        <v>0</v>
      </c>
      <c r="O57" s="76" t="n">
        <v>0</v>
      </c>
      <c r="P57" s="76" t="n">
        <v>28</v>
      </c>
      <c r="Q57" s="76" t="n">
        <v>3</v>
      </c>
      <c r="R57" s="75" t="n">
        <v>0</v>
      </c>
      <c r="S57" s="75" t="n">
        <v>1</v>
      </c>
      <c r="T57" s="75" t="n">
        <v>1</v>
      </c>
      <c r="U57" s="76" t="n">
        <v>11</v>
      </c>
      <c r="V57" s="76" t="n">
        <v>3</v>
      </c>
      <c r="W57" s="44" t="n">
        <v>5</v>
      </c>
      <c r="X57" s="10" t="n">
        <v>0</v>
      </c>
      <c r="Y57" s="10" t="n">
        <v>2</v>
      </c>
      <c r="Z57" s="10" t="n">
        <v>2</v>
      </c>
      <c r="AA57" s="76" t="n">
        <v>0</v>
      </c>
      <c r="AB57" s="76" t="n">
        <v>0</v>
      </c>
    </row>
    <row r="58" customFormat="false" ht="13.5" hidden="false" customHeight="false" outlineLevel="0" collapsed="false">
      <c r="A58" s="73" t="n">
        <v>446</v>
      </c>
      <c r="B58" s="74" t="s">
        <v>83</v>
      </c>
      <c r="C58" s="75" t="n">
        <v>14677</v>
      </c>
      <c r="D58" s="76" t="n">
        <v>1518</v>
      </c>
      <c r="E58" s="76" t="n">
        <v>0</v>
      </c>
      <c r="F58" s="76" t="n">
        <v>1106</v>
      </c>
      <c r="G58" s="76" t="n">
        <v>1327</v>
      </c>
      <c r="H58" s="76" t="n">
        <v>4115</v>
      </c>
      <c r="I58" s="76" t="n">
        <v>4052</v>
      </c>
      <c r="J58" s="76" t="n">
        <v>559</v>
      </c>
      <c r="K58" s="76" t="n">
        <v>650</v>
      </c>
      <c r="L58" s="76" t="n">
        <v>971</v>
      </c>
      <c r="M58" s="76" t="n">
        <v>379</v>
      </c>
      <c r="N58" s="76" t="n">
        <v>0</v>
      </c>
      <c r="O58" s="76" t="n">
        <v>0</v>
      </c>
      <c r="P58" s="76" t="n">
        <v>52</v>
      </c>
      <c r="Q58" s="76" t="n">
        <v>2</v>
      </c>
      <c r="R58" s="75" t="n">
        <v>0</v>
      </c>
      <c r="S58" s="75" t="n">
        <v>1</v>
      </c>
      <c r="T58" s="75" t="n">
        <v>12</v>
      </c>
      <c r="U58" s="76" t="n">
        <v>11</v>
      </c>
      <c r="V58" s="76" t="n">
        <v>8</v>
      </c>
      <c r="W58" s="44" t="n">
        <v>4</v>
      </c>
      <c r="X58" s="10" t="n">
        <v>5</v>
      </c>
      <c r="Y58" s="10" t="n">
        <v>6</v>
      </c>
      <c r="Z58" s="10" t="n">
        <v>3</v>
      </c>
      <c r="AA58" s="76" t="n">
        <v>0</v>
      </c>
      <c r="AB58" s="76" t="n">
        <v>0</v>
      </c>
    </row>
    <row r="59" customFormat="false" ht="13.5" hidden="false" customHeight="false" outlineLevel="0" collapsed="false">
      <c r="A59" s="93" t="n">
        <v>450</v>
      </c>
      <c r="B59" s="94" t="s">
        <v>84</v>
      </c>
      <c r="C59" s="95" t="n">
        <v>115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115</v>
      </c>
      <c r="M59" s="96" t="n">
        <v>0</v>
      </c>
      <c r="N59" s="96" t="n">
        <v>0</v>
      </c>
      <c r="O59" s="96" t="n">
        <v>0</v>
      </c>
      <c r="P59" s="96" t="n">
        <v>1</v>
      </c>
      <c r="Q59" s="96" t="n">
        <v>0</v>
      </c>
      <c r="R59" s="95" t="n">
        <v>0</v>
      </c>
      <c r="S59" s="95" t="n">
        <v>0</v>
      </c>
      <c r="T59" s="95" t="n">
        <v>0</v>
      </c>
      <c r="U59" s="96" t="n">
        <v>0</v>
      </c>
      <c r="V59" s="96" t="n">
        <v>0</v>
      </c>
      <c r="W59" s="50" t="n">
        <v>0</v>
      </c>
      <c r="X59" s="20" t="n">
        <v>0</v>
      </c>
      <c r="Y59" s="20" t="n">
        <v>1</v>
      </c>
      <c r="Z59" s="20" t="n">
        <v>0</v>
      </c>
      <c r="AA59" s="96" t="n">
        <v>0</v>
      </c>
      <c r="AB59" s="96" t="n">
        <v>0</v>
      </c>
    </row>
    <row r="60" customFormat="false" ht="13.5" hidden="false" customHeight="false" outlineLevel="0" collapsed="false"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  <c r="J60" s="72" t="s">
        <v>119</v>
      </c>
      <c r="K60" s="72" t="s">
        <v>119</v>
      </c>
      <c r="L60" s="72" t="s">
        <v>119</v>
      </c>
      <c r="M60" s="72" t="s">
        <v>119</v>
      </c>
      <c r="N60" s="72" t="s">
        <v>119</v>
      </c>
      <c r="O60" s="72" t="s">
        <v>120</v>
      </c>
    </row>
    <row r="61" customFormat="false" ht="13.5" hidden="false" customHeight="false" outlineLevel="0" collapsed="false"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  <c r="J61" s="72" t="s">
        <v>120</v>
      </c>
      <c r="K61" s="72" t="s">
        <v>119</v>
      </c>
      <c r="L61" s="72" t="s">
        <v>119</v>
      </c>
      <c r="M61" s="72" t="s">
        <v>119</v>
      </c>
      <c r="N61" s="72" t="s">
        <v>119</v>
      </c>
      <c r="O61" s="72" t="s">
        <v>119</v>
      </c>
    </row>
    <row r="62" customFormat="false" ht="13.5" hidden="false" customHeight="false" outlineLevel="0" collapsed="false"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  <c r="J62" s="72" t="s">
        <v>121</v>
      </c>
      <c r="K62" s="72" t="s">
        <v>119</v>
      </c>
      <c r="L62" s="72" t="s">
        <v>119</v>
      </c>
      <c r="M62" s="72" t="s">
        <v>119</v>
      </c>
      <c r="N62" s="72" t="s">
        <v>119</v>
      </c>
      <c r="O62" s="7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30" activeCellId="0" sqref="B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7" width="8.86"/>
    <col collapsed="false" customWidth="true" hidden="false" outlineLevel="0" max="3" min="3" style="97" width="6.49"/>
    <col collapsed="false" customWidth="true" hidden="false" outlineLevel="0" max="4" min="4" style="97" width="14.99"/>
    <col collapsed="false" customWidth="true" hidden="false" outlineLevel="0" max="17" min="5" style="97" width="8.25"/>
    <col collapsed="false" customWidth="false" hidden="false" outlineLevel="0" max="257" min="18" style="97" width="8.86"/>
  </cols>
  <sheetData>
    <row r="1" customFormat="false" ht="10.15" hidden="false" customHeight="true" outlineLevel="0" collapsed="false">
      <c r="A1" s="98" t="s">
        <v>122</v>
      </c>
      <c r="B1" s="98"/>
      <c r="C1" s="98"/>
      <c r="D1" s="99" t="s">
        <v>123</v>
      </c>
      <c r="E1" s="99" t="s">
        <v>124</v>
      </c>
      <c r="F1" s="99" t="s">
        <v>125</v>
      </c>
      <c r="G1" s="99" t="s">
        <v>126</v>
      </c>
      <c r="H1" s="99" t="s">
        <v>127</v>
      </c>
      <c r="I1" s="99" t="s">
        <v>128</v>
      </c>
      <c r="J1" s="99" t="s">
        <v>129</v>
      </c>
      <c r="K1" s="99" t="s">
        <v>130</v>
      </c>
      <c r="L1" s="99" t="s">
        <v>131</v>
      </c>
      <c r="M1" s="99" t="s">
        <v>132</v>
      </c>
      <c r="N1" s="99" t="s">
        <v>133</v>
      </c>
      <c r="O1" s="99" t="s">
        <v>134</v>
      </c>
      <c r="P1" s="99" t="s">
        <v>135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  <c r="IO1" s="98"/>
      <c r="IP1" s="98"/>
      <c r="IQ1" s="98"/>
      <c r="IR1" s="98"/>
      <c r="IS1" s="98"/>
      <c r="IT1" s="98"/>
      <c r="IU1" s="98"/>
      <c r="IV1" s="98"/>
      <c r="IW1" s="98"/>
    </row>
    <row r="2" customFormat="false" ht="10.15" hidden="false" customHeight="true" outlineLevel="0" collapsed="false">
      <c r="A2" s="98"/>
      <c r="B2" s="98"/>
      <c r="C2" s="98"/>
      <c r="D2" s="100" t="s">
        <v>136</v>
      </c>
      <c r="E2" s="100" t="n">
        <v>572</v>
      </c>
      <c r="F2" s="100" t="n">
        <v>584</v>
      </c>
      <c r="G2" s="100" t="n">
        <v>874</v>
      </c>
      <c r="H2" s="100" t="n">
        <v>1590</v>
      </c>
      <c r="I2" s="100" t="n">
        <v>1575</v>
      </c>
      <c r="J2" s="100" t="n">
        <v>1405</v>
      </c>
      <c r="K2" s="100" t="n">
        <v>1232</v>
      </c>
      <c r="L2" s="100" t="n">
        <v>993</v>
      </c>
      <c r="M2" s="100" t="n">
        <v>1112</v>
      </c>
      <c r="N2" s="100" t="n">
        <v>1027</v>
      </c>
      <c r="O2" s="100" t="n">
        <v>881</v>
      </c>
      <c r="P2" s="100" t="n">
        <v>825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  <c r="IO2" s="98"/>
      <c r="IP2" s="98"/>
      <c r="IQ2" s="98"/>
      <c r="IR2" s="98"/>
      <c r="IS2" s="98"/>
      <c r="IT2" s="98"/>
      <c r="IU2" s="98"/>
      <c r="IV2" s="98"/>
      <c r="IW2" s="98"/>
    </row>
    <row r="3" customFormat="false" ht="10.15" hidden="false" customHeight="true" outlineLevel="0" collapsed="false">
      <c r="A3" s="98"/>
      <c r="B3" s="98"/>
      <c r="C3" s="101"/>
      <c r="D3" s="100" t="s">
        <v>137</v>
      </c>
      <c r="E3" s="100" t="n">
        <v>436</v>
      </c>
      <c r="F3" s="100" t="n">
        <v>490</v>
      </c>
      <c r="G3" s="100" t="n">
        <v>849</v>
      </c>
      <c r="H3" s="100" t="n">
        <v>1527</v>
      </c>
      <c r="I3" s="100" t="n">
        <v>1163</v>
      </c>
      <c r="J3" s="100" t="n">
        <v>1444</v>
      </c>
      <c r="K3" s="100" t="n">
        <v>1470</v>
      </c>
      <c r="L3" s="100" t="n">
        <v>1115</v>
      </c>
      <c r="M3" s="100" t="n">
        <v>1283</v>
      </c>
      <c r="N3" s="100" t="n">
        <v>1054</v>
      </c>
      <c r="O3" s="100" t="n">
        <v>954</v>
      </c>
      <c r="P3" s="100" t="n">
        <v>1225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0.15" hidden="false" customHeight="true" outlineLevel="0" collapsed="false">
      <c r="A4" s="98"/>
      <c r="B4" s="98"/>
      <c r="C4" s="101"/>
      <c r="D4" s="100" t="s">
        <v>138</v>
      </c>
      <c r="E4" s="100" t="n">
        <v>550</v>
      </c>
      <c r="F4" s="100" t="n">
        <v>421</v>
      </c>
      <c r="G4" s="100" t="n">
        <v>878</v>
      </c>
      <c r="H4" s="100" t="n">
        <v>1570</v>
      </c>
      <c r="I4" s="100" t="n">
        <v>1083</v>
      </c>
      <c r="J4" s="100" t="n">
        <v>1309</v>
      </c>
      <c r="K4" s="100" t="n">
        <v>1369</v>
      </c>
      <c r="L4" s="100" t="n">
        <v>1469</v>
      </c>
      <c r="M4" s="100" t="n">
        <v>1463</v>
      </c>
      <c r="N4" s="100" t="n">
        <v>1205</v>
      </c>
      <c r="O4" s="100" t="n">
        <v>1173</v>
      </c>
      <c r="P4" s="100" t="n">
        <v>1258</v>
      </c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0.15" hidden="false" customHeight="true" outlineLevel="0" collapsed="false">
      <c r="A5" s="98"/>
      <c r="B5" s="98"/>
      <c r="C5" s="101"/>
      <c r="D5" s="100" t="s">
        <v>139</v>
      </c>
      <c r="E5" s="100" t="n">
        <v>804</v>
      </c>
      <c r="F5" s="100" t="n">
        <v>580</v>
      </c>
      <c r="G5" s="100" t="n">
        <v>921</v>
      </c>
      <c r="H5" s="100" t="n">
        <v>1579</v>
      </c>
      <c r="I5" s="100" t="n">
        <v>1663</v>
      </c>
      <c r="J5" s="100" t="n">
        <v>1355</v>
      </c>
      <c r="K5" s="100" t="n">
        <v>1606</v>
      </c>
      <c r="L5" s="100" t="n">
        <v>1392</v>
      </c>
      <c r="M5" s="100" t="n">
        <v>1128</v>
      </c>
      <c r="N5" s="100" t="n">
        <v>1188</v>
      </c>
      <c r="O5" s="100" t="n">
        <v>1318</v>
      </c>
      <c r="P5" s="100" t="n">
        <v>1333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10.15" hidden="false" customHeight="true" outlineLevel="0" collapsed="false">
      <c r="A6" s="98"/>
      <c r="B6" s="98"/>
      <c r="C6" s="101" t="s">
        <v>140</v>
      </c>
      <c r="D6" s="100" t="s">
        <v>141</v>
      </c>
      <c r="E6" s="100" t="n">
        <v>655</v>
      </c>
      <c r="F6" s="100" t="n">
        <v>493</v>
      </c>
      <c r="G6" s="100" t="n">
        <v>1289</v>
      </c>
      <c r="H6" s="100" t="n">
        <v>1577</v>
      </c>
      <c r="I6" s="100" t="n">
        <v>1235</v>
      </c>
      <c r="J6" s="100" t="n">
        <v>1127</v>
      </c>
      <c r="K6" s="100" t="n">
        <v>1406</v>
      </c>
      <c r="L6" s="100" t="n">
        <v>1215</v>
      </c>
      <c r="M6" s="100" t="n">
        <v>1178</v>
      </c>
      <c r="N6" s="100" t="n">
        <v>1652</v>
      </c>
      <c r="O6" s="100" t="n">
        <v>1241</v>
      </c>
      <c r="P6" s="100" t="n">
        <v>1473</v>
      </c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customFormat="false" ht="10.15" hidden="false" customHeight="true" outlineLevel="0" collapsed="false">
      <c r="A7" s="98"/>
      <c r="B7" s="98"/>
      <c r="C7" s="101"/>
      <c r="D7" s="100" t="s">
        <v>142</v>
      </c>
      <c r="E7" s="100" t="n">
        <v>793</v>
      </c>
      <c r="F7" s="100" t="n">
        <v>580</v>
      </c>
      <c r="G7" s="100" t="n">
        <v>1083</v>
      </c>
      <c r="H7" s="100" t="n">
        <v>1948</v>
      </c>
      <c r="I7" s="100" t="n">
        <v>1367</v>
      </c>
      <c r="J7" s="100" t="n">
        <v>1367</v>
      </c>
      <c r="K7" s="100" t="n">
        <v>1625</v>
      </c>
      <c r="L7" s="100" t="n">
        <v>1358</v>
      </c>
      <c r="M7" s="100" t="n">
        <v>1544</v>
      </c>
      <c r="N7" s="100" t="n">
        <v>1351</v>
      </c>
      <c r="O7" s="100" t="n">
        <v>1640</v>
      </c>
      <c r="P7" s="100" t="n">
        <v>1344</v>
      </c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  <c r="IS7" s="98"/>
      <c r="IT7" s="98"/>
      <c r="IU7" s="98"/>
      <c r="IV7" s="98"/>
      <c r="IW7" s="98"/>
    </row>
    <row r="8" customFormat="false" ht="10.15" hidden="false" customHeight="true" outlineLevel="0" collapsed="false">
      <c r="A8" s="98"/>
      <c r="B8" s="98"/>
      <c r="C8" s="101"/>
      <c r="D8" s="100" t="s">
        <v>143</v>
      </c>
      <c r="E8" s="100" t="n">
        <v>744</v>
      </c>
      <c r="F8" s="100" t="n">
        <v>659</v>
      </c>
      <c r="G8" s="100" t="n">
        <v>1072</v>
      </c>
      <c r="H8" s="100" t="n">
        <v>1502</v>
      </c>
      <c r="I8" s="100" t="n">
        <v>1387</v>
      </c>
      <c r="J8" s="100" t="n">
        <v>1492</v>
      </c>
      <c r="K8" s="100" t="n">
        <v>1182</v>
      </c>
      <c r="L8" s="100" t="n">
        <v>1068</v>
      </c>
      <c r="M8" s="100" t="n">
        <v>1081</v>
      </c>
      <c r="N8" s="100" t="n">
        <v>1234</v>
      </c>
      <c r="O8" s="100" t="n">
        <v>1155</v>
      </c>
      <c r="P8" s="100" t="n">
        <v>1174</v>
      </c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  <c r="IS8" s="98"/>
      <c r="IT8" s="98"/>
      <c r="IU8" s="98"/>
      <c r="IV8" s="98"/>
      <c r="IW8" s="98"/>
    </row>
    <row r="9" customFormat="false" ht="10.15" hidden="false" customHeight="true" outlineLevel="0" collapsed="false">
      <c r="A9" s="98"/>
      <c r="B9" s="98"/>
      <c r="C9" s="101"/>
      <c r="D9" s="100" t="s">
        <v>144</v>
      </c>
      <c r="E9" s="100" t="n">
        <v>529</v>
      </c>
      <c r="F9" s="100" t="n">
        <v>585</v>
      </c>
      <c r="G9" s="100" t="n">
        <v>735</v>
      </c>
      <c r="H9" s="100" t="n">
        <v>1449</v>
      </c>
      <c r="I9" s="100" t="n">
        <v>1088</v>
      </c>
      <c r="J9" s="100" t="n">
        <v>1153</v>
      </c>
      <c r="K9" s="100" t="n">
        <v>1183</v>
      </c>
      <c r="L9" s="100" t="n">
        <v>1033</v>
      </c>
      <c r="M9" s="100" t="n">
        <v>955</v>
      </c>
      <c r="N9" s="100" t="n">
        <v>978</v>
      </c>
      <c r="O9" s="100" t="n">
        <v>976</v>
      </c>
      <c r="P9" s="100" t="n">
        <v>926</v>
      </c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  <c r="IW9" s="98"/>
    </row>
    <row r="10" customFormat="false" ht="10.15" hidden="false" customHeight="true" outlineLevel="0" collapsed="false">
      <c r="A10" s="98"/>
      <c r="B10" s="98"/>
      <c r="C10" s="101"/>
      <c r="D10" s="100" t="s">
        <v>145</v>
      </c>
      <c r="E10" s="100" t="n">
        <v>512</v>
      </c>
      <c r="F10" s="100" t="n">
        <v>641</v>
      </c>
      <c r="G10" s="100" t="n">
        <v>849</v>
      </c>
      <c r="H10" s="100" t="n">
        <v>1490</v>
      </c>
      <c r="I10" s="100" t="n">
        <v>1212</v>
      </c>
      <c r="J10" s="100" t="n">
        <v>1383</v>
      </c>
      <c r="K10" s="100" t="n">
        <v>1405</v>
      </c>
      <c r="L10" s="100" t="n">
        <v>974</v>
      </c>
      <c r="M10" s="100" t="n">
        <v>1067</v>
      </c>
      <c r="N10" s="100" t="n">
        <v>965</v>
      </c>
      <c r="O10" s="100" t="n">
        <v>714</v>
      </c>
      <c r="P10" s="100" t="n">
        <v>1009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  <c r="IS10" s="98"/>
      <c r="IT10" s="98"/>
      <c r="IU10" s="98"/>
      <c r="IV10" s="98"/>
      <c r="IW10" s="98"/>
    </row>
    <row r="11" customFormat="false" ht="10.15" hidden="false" customHeight="true" outlineLevel="0" collapsed="false">
      <c r="A11" s="98"/>
      <c r="B11" s="98"/>
      <c r="C11" s="101" t="s">
        <v>140</v>
      </c>
      <c r="D11" s="100" t="s">
        <v>146</v>
      </c>
      <c r="E11" s="100" t="n">
        <v>632</v>
      </c>
      <c r="F11" s="100" t="n">
        <v>632</v>
      </c>
      <c r="G11" s="100" t="n">
        <v>798</v>
      </c>
      <c r="H11" s="100" t="n">
        <v>1204</v>
      </c>
      <c r="I11" s="100" t="n">
        <v>1135</v>
      </c>
      <c r="J11" s="100" t="n">
        <v>1133</v>
      </c>
      <c r="K11" s="100" t="n">
        <v>966</v>
      </c>
      <c r="L11" s="100" t="n">
        <v>1007</v>
      </c>
      <c r="M11" s="100" t="n">
        <v>1218</v>
      </c>
      <c r="N11" s="100" t="n">
        <v>875</v>
      </c>
      <c r="O11" s="100" t="n">
        <v>1110</v>
      </c>
      <c r="P11" s="100" t="n">
        <v>11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  <c r="IW11" s="98"/>
    </row>
    <row r="12" customFormat="false" ht="10.15" hidden="false" customHeight="true" outlineLevel="0" collapsed="false">
      <c r="A12" s="98"/>
      <c r="B12" s="98"/>
      <c r="C12" s="101"/>
      <c r="D12" s="100" t="s">
        <v>147</v>
      </c>
      <c r="E12" s="100" t="n">
        <v>579</v>
      </c>
      <c r="F12" s="100" t="n">
        <v>380</v>
      </c>
      <c r="G12" s="100" t="n">
        <v>725</v>
      </c>
      <c r="H12" s="100" t="n">
        <v>1293</v>
      </c>
      <c r="I12" s="100" t="n">
        <v>1010</v>
      </c>
      <c r="J12" s="100" t="n">
        <v>1133</v>
      </c>
      <c r="K12" s="100" t="n">
        <v>1296</v>
      </c>
      <c r="L12" s="100" t="n">
        <v>1128</v>
      </c>
      <c r="M12" s="100" t="n">
        <v>1000</v>
      </c>
      <c r="N12" s="100" t="n">
        <v>991</v>
      </c>
      <c r="O12" s="100" t="n">
        <v>859</v>
      </c>
      <c r="P12" s="100" t="n">
        <v>1092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  <c r="IW12" s="98"/>
    </row>
    <row r="13" customFormat="false" ht="10.15" hidden="false" customHeight="true" outlineLevel="0" collapsed="false">
      <c r="A13" s="98"/>
      <c r="B13" s="98"/>
      <c r="C13" s="101"/>
      <c r="D13" s="100" t="s">
        <v>148</v>
      </c>
      <c r="E13" s="100" t="n">
        <v>491</v>
      </c>
      <c r="F13" s="100" t="n">
        <v>495</v>
      </c>
      <c r="G13" s="100" t="n">
        <v>682</v>
      </c>
      <c r="H13" s="100" t="n">
        <v>1285</v>
      </c>
      <c r="I13" s="100" t="n">
        <v>1137</v>
      </c>
      <c r="J13" s="100" t="n">
        <v>1157</v>
      </c>
      <c r="K13" s="100" t="n">
        <v>990</v>
      </c>
      <c r="L13" s="100" t="n">
        <v>933</v>
      </c>
      <c r="M13" s="100" t="n">
        <v>1075</v>
      </c>
      <c r="N13" s="100" t="n">
        <v>1082</v>
      </c>
      <c r="O13" s="100" t="n">
        <v>1008</v>
      </c>
      <c r="P13" s="100" t="n">
        <v>79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  <c r="IW13" s="98"/>
    </row>
    <row r="14" customFormat="false" ht="10.15" hidden="false" customHeight="true" outlineLevel="0" collapsed="false">
      <c r="A14" s="98"/>
      <c r="B14" s="98"/>
      <c r="C14" s="101"/>
      <c r="D14" s="100" t="s">
        <v>149</v>
      </c>
      <c r="E14" s="100" t="n">
        <v>552</v>
      </c>
      <c r="F14" s="100" t="n">
        <v>432</v>
      </c>
      <c r="G14" s="100" t="n">
        <v>571</v>
      </c>
      <c r="H14" s="100" t="n">
        <v>1002</v>
      </c>
      <c r="I14" s="100" t="n">
        <v>1058</v>
      </c>
      <c r="J14" s="100" t="n">
        <v>1103</v>
      </c>
      <c r="K14" s="100" t="n">
        <v>953</v>
      </c>
      <c r="L14" s="100" t="n">
        <v>932</v>
      </c>
      <c r="M14" s="100" t="n">
        <v>689</v>
      </c>
      <c r="N14" s="100" t="n">
        <v>907</v>
      </c>
      <c r="O14" s="100" t="n">
        <v>760</v>
      </c>
      <c r="P14" s="100" t="n">
        <v>666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  <c r="IW14" s="98"/>
    </row>
    <row r="15" customFormat="false" ht="10.15" hidden="false" customHeight="true" outlineLevel="0" collapsed="false">
      <c r="A15" s="98"/>
      <c r="B15" s="98"/>
      <c r="C15" s="101"/>
      <c r="D15" s="100" t="s">
        <v>150</v>
      </c>
      <c r="E15" s="100" t="n">
        <v>496</v>
      </c>
      <c r="F15" s="100" t="n">
        <v>336</v>
      </c>
      <c r="G15" s="100" t="n">
        <v>439</v>
      </c>
      <c r="H15" s="100" t="n">
        <v>1260</v>
      </c>
      <c r="I15" s="100" t="n">
        <v>811</v>
      </c>
      <c r="J15" s="100" t="n">
        <v>757</v>
      </c>
      <c r="K15" s="100" t="n">
        <v>892</v>
      </c>
      <c r="L15" s="100" t="n">
        <v>733</v>
      </c>
      <c r="M15" s="100" t="n">
        <v>828</v>
      </c>
      <c r="N15" s="100" t="n">
        <v>929</v>
      </c>
      <c r="O15" s="100" t="n">
        <v>796</v>
      </c>
      <c r="P15" s="100" t="n">
        <v>694</v>
      </c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  <c r="IW15" s="98"/>
    </row>
    <row r="16" customFormat="false" ht="10.15" hidden="false" customHeight="true" outlineLevel="0" collapsed="false">
      <c r="A16" s="98"/>
      <c r="B16" s="98"/>
      <c r="C16" s="101" t="s">
        <v>140</v>
      </c>
      <c r="D16" s="100" t="s">
        <v>151</v>
      </c>
      <c r="E16" s="100" t="n">
        <v>303</v>
      </c>
      <c r="F16" s="100" t="n">
        <v>269</v>
      </c>
      <c r="G16" s="100" t="n">
        <v>391</v>
      </c>
      <c r="H16" s="100" t="n">
        <v>721</v>
      </c>
      <c r="I16" s="100" t="n">
        <v>644</v>
      </c>
      <c r="J16" s="100" t="n">
        <v>690</v>
      </c>
      <c r="K16" s="100" t="n">
        <v>917</v>
      </c>
      <c r="L16" s="100" t="n">
        <v>618</v>
      </c>
      <c r="M16" s="100" t="n">
        <v>807</v>
      </c>
      <c r="N16" s="100" t="n">
        <v>766</v>
      </c>
      <c r="O16" s="100" t="n">
        <v>812</v>
      </c>
      <c r="P16" s="100" t="n">
        <v>620</v>
      </c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  <c r="IW16" s="98"/>
    </row>
    <row r="17" customFormat="false" ht="10.15" hidden="false" customHeight="true" outlineLevel="0" collapsed="false">
      <c r="A17" s="98"/>
      <c r="B17" s="98"/>
      <c r="C17" s="101" t="s">
        <v>140</v>
      </c>
      <c r="D17" s="100" t="s">
        <v>152</v>
      </c>
      <c r="E17" s="100" t="n">
        <v>576.533333333333</v>
      </c>
      <c r="F17" s="100" t="n">
        <v>505.133333333333</v>
      </c>
      <c r="G17" s="100" t="n">
        <v>810.4</v>
      </c>
      <c r="H17" s="100" t="n">
        <v>1399.8</v>
      </c>
      <c r="I17" s="100" t="n">
        <v>1171.2</v>
      </c>
      <c r="J17" s="100" t="n">
        <v>1200.53333333333</v>
      </c>
      <c r="K17" s="100" t="n">
        <v>1232.8</v>
      </c>
      <c r="L17" s="100" t="n">
        <v>1064.53333333333</v>
      </c>
      <c r="M17" s="100" t="n">
        <v>1095.2</v>
      </c>
      <c r="N17" s="100" t="n">
        <v>1080.26666666667</v>
      </c>
      <c r="O17" s="100" t="n">
        <v>1026.46666666667</v>
      </c>
      <c r="P17" s="100" t="n">
        <v>1039.26666666667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  <c r="IW17" s="98"/>
    </row>
    <row r="18" customFormat="false" ht="10.15" hidden="false" customHeight="true" outlineLevel="0" collapsed="false">
      <c r="A18" s="98"/>
      <c r="B18" s="98"/>
      <c r="C18" s="98"/>
      <c r="D18" s="100" t="s">
        <v>153</v>
      </c>
      <c r="E18" s="100" t="n">
        <v>292</v>
      </c>
      <c r="F18" s="100" t="n">
        <v>262</v>
      </c>
      <c r="G18" s="100" t="n">
        <v>306</v>
      </c>
      <c r="H18" s="100" t="n">
        <v>737</v>
      </c>
      <c r="I18" s="100" t="n">
        <v>854</v>
      </c>
      <c r="J18" s="100" t="n">
        <v>755</v>
      </c>
      <c r="K18" s="100" t="n">
        <v>787</v>
      </c>
      <c r="L18" s="100" t="n">
        <v>686</v>
      </c>
      <c r="M18" s="100" t="n">
        <v>808</v>
      </c>
      <c r="N18" s="100" t="n">
        <v>847</v>
      </c>
      <c r="O18" s="100" t="n">
        <v>0</v>
      </c>
      <c r="P18" s="100" t="n">
        <v>0</v>
      </c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  <c r="IW18" s="98"/>
    </row>
    <row r="19" customFormat="false" ht="5.45" hidden="false" customHeight="true" outlineLevel="0" collapsed="false">
      <c r="A19" s="98"/>
      <c r="B19" s="98"/>
      <c r="C19" s="98"/>
      <c r="D19" s="102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  <c r="IW19" s="98"/>
    </row>
    <row r="20" customFormat="false" ht="10.15" hidden="false" customHeight="true" outlineLevel="0" collapsed="false">
      <c r="A20" s="98" t="s">
        <v>154</v>
      </c>
      <c r="B20" s="98"/>
      <c r="C20" s="98"/>
      <c r="D20" s="99" t="s">
        <v>123</v>
      </c>
      <c r="E20" s="99" t="s">
        <v>124</v>
      </c>
      <c r="F20" s="99" t="s">
        <v>125</v>
      </c>
      <c r="G20" s="99" t="s">
        <v>126</v>
      </c>
      <c r="H20" s="99" t="s">
        <v>127</v>
      </c>
      <c r="I20" s="99" t="s">
        <v>128</v>
      </c>
      <c r="J20" s="99" t="s">
        <v>129</v>
      </c>
      <c r="K20" s="99" t="s">
        <v>130</v>
      </c>
      <c r="L20" s="99" t="s">
        <v>131</v>
      </c>
      <c r="M20" s="99" t="s">
        <v>132</v>
      </c>
      <c r="N20" s="99" t="s">
        <v>133</v>
      </c>
      <c r="O20" s="99" t="s">
        <v>134</v>
      </c>
      <c r="P20" s="99" t="s">
        <v>135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  <c r="IW20" s="98"/>
    </row>
    <row r="21" customFormat="false" ht="10.15" hidden="false" customHeight="true" outlineLevel="0" collapsed="false">
      <c r="A21" s="103"/>
      <c r="B21" s="104"/>
      <c r="C21" s="98"/>
      <c r="D21" s="100" t="s">
        <v>136</v>
      </c>
      <c r="E21" s="100" t="n">
        <v>572</v>
      </c>
      <c r="F21" s="100" t="n">
        <v>1156</v>
      </c>
      <c r="G21" s="100" t="n">
        <v>2030</v>
      </c>
      <c r="H21" s="100" t="n">
        <v>3620</v>
      </c>
      <c r="I21" s="100" t="n">
        <v>5195</v>
      </c>
      <c r="J21" s="100" t="n">
        <v>6600</v>
      </c>
      <c r="K21" s="100" t="n">
        <v>7832</v>
      </c>
      <c r="L21" s="100" t="n">
        <v>8825</v>
      </c>
      <c r="M21" s="100" t="n">
        <v>9937</v>
      </c>
      <c r="N21" s="100" t="n">
        <v>10964</v>
      </c>
      <c r="O21" s="100" t="n">
        <v>11845</v>
      </c>
      <c r="P21" s="100" t="n">
        <v>12670</v>
      </c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  <c r="IW21" s="98"/>
    </row>
    <row r="22" customFormat="false" ht="10.15" hidden="false" customHeight="true" outlineLevel="0" collapsed="false">
      <c r="A22" s="98"/>
      <c r="B22" s="98"/>
      <c r="C22" s="101"/>
      <c r="D22" s="100" t="s">
        <v>137</v>
      </c>
      <c r="E22" s="100" t="n">
        <v>436</v>
      </c>
      <c r="F22" s="100" t="n">
        <v>926</v>
      </c>
      <c r="G22" s="100" t="n">
        <v>1775</v>
      </c>
      <c r="H22" s="100" t="n">
        <v>3302</v>
      </c>
      <c r="I22" s="100" t="n">
        <v>4465</v>
      </c>
      <c r="J22" s="100" t="n">
        <v>5909</v>
      </c>
      <c r="K22" s="100" t="n">
        <v>7379</v>
      </c>
      <c r="L22" s="100" t="n">
        <v>8494</v>
      </c>
      <c r="M22" s="100" t="n">
        <v>9777</v>
      </c>
      <c r="N22" s="100" t="n">
        <v>10831</v>
      </c>
      <c r="O22" s="100" t="n">
        <v>11785</v>
      </c>
      <c r="P22" s="100" t="n">
        <v>13010</v>
      </c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  <c r="IW22" s="98"/>
    </row>
    <row r="23" customFormat="false" ht="10.15" hidden="false" customHeight="true" outlineLevel="0" collapsed="false">
      <c r="A23" s="98"/>
      <c r="B23" s="98"/>
      <c r="C23" s="101"/>
      <c r="D23" s="100" t="s">
        <v>138</v>
      </c>
      <c r="E23" s="100" t="n">
        <v>550</v>
      </c>
      <c r="F23" s="100" t="n">
        <v>971</v>
      </c>
      <c r="G23" s="100" t="n">
        <v>1849</v>
      </c>
      <c r="H23" s="100" t="n">
        <v>3419</v>
      </c>
      <c r="I23" s="100" t="n">
        <v>4502</v>
      </c>
      <c r="J23" s="100" t="n">
        <v>5811</v>
      </c>
      <c r="K23" s="100" t="n">
        <v>7180</v>
      </c>
      <c r="L23" s="100" t="n">
        <v>8649</v>
      </c>
      <c r="M23" s="100" t="n">
        <v>10112</v>
      </c>
      <c r="N23" s="100" t="n">
        <v>11317</v>
      </c>
      <c r="O23" s="100" t="n">
        <v>12490</v>
      </c>
      <c r="P23" s="100" t="n">
        <v>13748</v>
      </c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  <c r="IW23" s="98"/>
    </row>
    <row r="24" customFormat="false" ht="10.15" hidden="false" customHeight="true" outlineLevel="0" collapsed="false">
      <c r="A24" s="98"/>
      <c r="B24" s="98"/>
      <c r="C24" s="101"/>
      <c r="D24" s="100" t="s">
        <v>139</v>
      </c>
      <c r="E24" s="100" t="n">
        <v>804</v>
      </c>
      <c r="F24" s="100" t="n">
        <v>1384</v>
      </c>
      <c r="G24" s="100" t="n">
        <v>2305</v>
      </c>
      <c r="H24" s="100" t="n">
        <v>3884</v>
      </c>
      <c r="I24" s="100" t="n">
        <v>5547</v>
      </c>
      <c r="J24" s="100" t="n">
        <v>6902</v>
      </c>
      <c r="K24" s="100" t="n">
        <v>8508</v>
      </c>
      <c r="L24" s="100" t="n">
        <v>9900</v>
      </c>
      <c r="M24" s="100" t="n">
        <v>11028</v>
      </c>
      <c r="N24" s="100" t="n">
        <v>12216</v>
      </c>
      <c r="O24" s="100" t="n">
        <v>13534</v>
      </c>
      <c r="P24" s="100" t="n">
        <v>14867</v>
      </c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  <c r="IB24" s="98"/>
      <c r="IC24" s="98"/>
      <c r="ID24" s="98"/>
      <c r="IE24" s="98"/>
      <c r="IF24" s="98"/>
      <c r="IG24" s="98"/>
      <c r="IH24" s="98"/>
      <c r="II24" s="98"/>
      <c r="IJ24" s="98"/>
      <c r="IK24" s="98"/>
      <c r="IL24" s="98"/>
      <c r="IM24" s="98"/>
      <c r="IN24" s="98"/>
      <c r="IO24" s="98"/>
      <c r="IP24" s="98"/>
      <c r="IQ24" s="98"/>
      <c r="IR24" s="98"/>
      <c r="IS24" s="98"/>
      <c r="IT24" s="98"/>
      <c r="IU24" s="98"/>
      <c r="IV24" s="98"/>
      <c r="IW24" s="98"/>
    </row>
    <row r="25" customFormat="false" ht="10.15" hidden="false" customHeight="true" outlineLevel="0" collapsed="false">
      <c r="A25" s="98"/>
      <c r="B25" s="98"/>
      <c r="C25" s="101" t="s">
        <v>140</v>
      </c>
      <c r="D25" s="100" t="s">
        <v>141</v>
      </c>
      <c r="E25" s="100" t="n">
        <v>655</v>
      </c>
      <c r="F25" s="100" t="n">
        <v>1148</v>
      </c>
      <c r="G25" s="100" t="n">
        <v>2437</v>
      </c>
      <c r="H25" s="100" t="n">
        <v>4014</v>
      </c>
      <c r="I25" s="100" t="n">
        <v>5249</v>
      </c>
      <c r="J25" s="100" t="n">
        <v>6376</v>
      </c>
      <c r="K25" s="100" t="n">
        <v>7782</v>
      </c>
      <c r="L25" s="100" t="n">
        <v>8997</v>
      </c>
      <c r="M25" s="100" t="n">
        <v>10175</v>
      </c>
      <c r="N25" s="100" t="n">
        <v>11827</v>
      </c>
      <c r="O25" s="100" t="n">
        <v>13068</v>
      </c>
      <c r="P25" s="100" t="n">
        <v>14541</v>
      </c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  <c r="IC25" s="98"/>
      <c r="ID25" s="98"/>
      <c r="IE25" s="98"/>
      <c r="IF25" s="98"/>
      <c r="IG25" s="98"/>
      <c r="IH25" s="98"/>
      <c r="II25" s="98"/>
      <c r="IJ25" s="98"/>
      <c r="IK25" s="98"/>
      <c r="IL25" s="98"/>
      <c r="IM25" s="98"/>
      <c r="IN25" s="98"/>
      <c r="IO25" s="98"/>
      <c r="IP25" s="98"/>
      <c r="IQ25" s="98"/>
      <c r="IR25" s="98"/>
      <c r="IS25" s="98"/>
      <c r="IT25" s="98"/>
      <c r="IU25" s="98"/>
      <c r="IV25" s="98"/>
      <c r="IW25" s="98"/>
    </row>
    <row r="26" customFormat="false" ht="10.15" hidden="false" customHeight="true" outlineLevel="0" collapsed="false">
      <c r="A26" s="98"/>
      <c r="B26" s="98"/>
      <c r="C26" s="101"/>
      <c r="D26" s="100" t="s">
        <v>142</v>
      </c>
      <c r="E26" s="100" t="n">
        <v>793</v>
      </c>
      <c r="F26" s="100" t="n">
        <v>1373</v>
      </c>
      <c r="G26" s="100" t="n">
        <v>2456</v>
      </c>
      <c r="H26" s="100" t="n">
        <v>4404</v>
      </c>
      <c r="I26" s="100" t="n">
        <v>5771</v>
      </c>
      <c r="J26" s="100" t="n">
        <v>7138</v>
      </c>
      <c r="K26" s="100" t="n">
        <v>8763</v>
      </c>
      <c r="L26" s="100" t="n">
        <v>10121</v>
      </c>
      <c r="M26" s="100" t="n">
        <v>11665</v>
      </c>
      <c r="N26" s="100" t="n">
        <v>13016</v>
      </c>
      <c r="O26" s="100" t="n">
        <v>14656</v>
      </c>
      <c r="P26" s="100" t="n">
        <v>16000</v>
      </c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  <c r="IW26" s="98"/>
    </row>
    <row r="27" customFormat="false" ht="10.15" hidden="false" customHeight="true" outlineLevel="0" collapsed="false">
      <c r="A27" s="98"/>
      <c r="B27" s="98"/>
      <c r="C27" s="101"/>
      <c r="D27" s="100" t="s">
        <v>143</v>
      </c>
      <c r="E27" s="100" t="n">
        <v>744</v>
      </c>
      <c r="F27" s="100" t="n">
        <v>1403</v>
      </c>
      <c r="G27" s="100" t="n">
        <v>2475</v>
      </c>
      <c r="H27" s="100" t="n">
        <v>3977</v>
      </c>
      <c r="I27" s="100" t="n">
        <v>5364</v>
      </c>
      <c r="J27" s="100" t="n">
        <v>6856</v>
      </c>
      <c r="K27" s="100" t="n">
        <v>8038</v>
      </c>
      <c r="L27" s="100" t="n">
        <v>9106</v>
      </c>
      <c r="M27" s="100" t="n">
        <v>10187</v>
      </c>
      <c r="N27" s="100" t="n">
        <v>11421</v>
      </c>
      <c r="O27" s="100" t="n">
        <v>12576</v>
      </c>
      <c r="P27" s="100" t="n">
        <v>13750</v>
      </c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  <c r="IW27" s="98"/>
    </row>
    <row r="28" customFormat="false" ht="10.15" hidden="false" customHeight="true" outlineLevel="0" collapsed="false">
      <c r="A28" s="98"/>
      <c r="B28" s="98"/>
      <c r="C28" s="101"/>
      <c r="D28" s="100" t="s">
        <v>144</v>
      </c>
      <c r="E28" s="100" t="n">
        <v>529</v>
      </c>
      <c r="F28" s="100" t="n">
        <v>1114</v>
      </c>
      <c r="G28" s="100" t="n">
        <v>1849</v>
      </c>
      <c r="H28" s="100" t="n">
        <v>3298</v>
      </c>
      <c r="I28" s="100" t="n">
        <v>4386</v>
      </c>
      <c r="J28" s="100" t="n">
        <v>5539</v>
      </c>
      <c r="K28" s="100" t="n">
        <v>6722</v>
      </c>
      <c r="L28" s="100" t="n">
        <v>7755</v>
      </c>
      <c r="M28" s="100" t="n">
        <v>8710</v>
      </c>
      <c r="N28" s="100" t="n">
        <v>9688</v>
      </c>
      <c r="O28" s="100" t="n">
        <v>10664</v>
      </c>
      <c r="P28" s="100" t="n">
        <v>11590</v>
      </c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  <c r="IW28" s="98"/>
    </row>
    <row r="29" customFormat="false" ht="10.15" hidden="false" customHeight="true" outlineLevel="0" collapsed="false">
      <c r="A29" s="98"/>
      <c r="B29" s="98"/>
      <c r="C29" s="101"/>
      <c r="D29" s="100" t="s">
        <v>145</v>
      </c>
      <c r="E29" s="100" t="n">
        <v>512</v>
      </c>
      <c r="F29" s="100" t="n">
        <v>1153</v>
      </c>
      <c r="G29" s="100" t="n">
        <v>2002</v>
      </c>
      <c r="H29" s="100" t="n">
        <v>3492</v>
      </c>
      <c r="I29" s="100" t="n">
        <v>4704</v>
      </c>
      <c r="J29" s="100" t="n">
        <v>6087</v>
      </c>
      <c r="K29" s="100" t="n">
        <v>7492</v>
      </c>
      <c r="L29" s="100" t="n">
        <v>8466</v>
      </c>
      <c r="M29" s="100" t="n">
        <v>9533</v>
      </c>
      <c r="N29" s="100" t="n">
        <v>10498</v>
      </c>
      <c r="O29" s="100" t="n">
        <v>11212</v>
      </c>
      <c r="P29" s="100" t="n">
        <v>12221</v>
      </c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  <c r="IW29" s="98"/>
    </row>
    <row r="30" customFormat="false" ht="10.15" hidden="false" customHeight="true" outlineLevel="0" collapsed="false">
      <c r="A30" s="98"/>
      <c r="B30" s="98"/>
      <c r="C30" s="101" t="s">
        <v>140</v>
      </c>
      <c r="D30" s="100" t="s">
        <v>146</v>
      </c>
      <c r="E30" s="100" t="n">
        <v>632</v>
      </c>
      <c r="F30" s="100" t="n">
        <v>1264</v>
      </c>
      <c r="G30" s="100" t="n">
        <v>2062</v>
      </c>
      <c r="H30" s="100" t="n">
        <v>3266</v>
      </c>
      <c r="I30" s="100" t="n">
        <v>4401</v>
      </c>
      <c r="J30" s="100" t="n">
        <v>5534</v>
      </c>
      <c r="K30" s="100" t="n">
        <v>6500</v>
      </c>
      <c r="L30" s="100" t="n">
        <v>7507</v>
      </c>
      <c r="M30" s="100" t="n">
        <v>8725</v>
      </c>
      <c r="N30" s="100" t="n">
        <v>9600</v>
      </c>
      <c r="O30" s="100" t="n">
        <v>10710</v>
      </c>
      <c r="P30" s="100" t="n">
        <v>11861</v>
      </c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  <c r="IV30" s="98"/>
      <c r="IW30" s="98"/>
    </row>
    <row r="31" customFormat="false" ht="10.15" hidden="false" customHeight="true" outlineLevel="0" collapsed="false">
      <c r="A31" s="98"/>
      <c r="B31" s="98"/>
      <c r="C31" s="101"/>
      <c r="D31" s="100" t="s">
        <v>147</v>
      </c>
      <c r="E31" s="100" t="n">
        <v>579</v>
      </c>
      <c r="F31" s="100" t="n">
        <v>959</v>
      </c>
      <c r="G31" s="100" t="n">
        <v>1684</v>
      </c>
      <c r="H31" s="100" t="n">
        <v>2977</v>
      </c>
      <c r="I31" s="100" t="n">
        <v>3987</v>
      </c>
      <c r="J31" s="100" t="n">
        <v>5120</v>
      </c>
      <c r="K31" s="100" t="n">
        <v>6416</v>
      </c>
      <c r="L31" s="100" t="n">
        <v>7544</v>
      </c>
      <c r="M31" s="100" t="n">
        <v>8544</v>
      </c>
      <c r="N31" s="100" t="n">
        <v>9535</v>
      </c>
      <c r="O31" s="100" t="n">
        <v>10394</v>
      </c>
      <c r="P31" s="100" t="n">
        <v>11486</v>
      </c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  <c r="IV31" s="98"/>
      <c r="IW31" s="98"/>
    </row>
    <row r="32" customFormat="false" ht="10.15" hidden="false" customHeight="true" outlineLevel="0" collapsed="false">
      <c r="A32" s="98"/>
      <c r="B32" s="98"/>
      <c r="C32" s="101"/>
      <c r="D32" s="100" t="s">
        <v>148</v>
      </c>
      <c r="E32" s="100" t="n">
        <v>491</v>
      </c>
      <c r="F32" s="100" t="n">
        <v>986</v>
      </c>
      <c r="G32" s="100" t="n">
        <v>1668</v>
      </c>
      <c r="H32" s="100" t="n">
        <v>2953</v>
      </c>
      <c r="I32" s="100" t="n">
        <v>4090</v>
      </c>
      <c r="J32" s="100" t="n">
        <v>5247</v>
      </c>
      <c r="K32" s="100" t="n">
        <v>6237</v>
      </c>
      <c r="L32" s="100" t="n">
        <v>7170</v>
      </c>
      <c r="M32" s="100" t="n">
        <v>8245</v>
      </c>
      <c r="N32" s="100" t="n">
        <v>9327</v>
      </c>
      <c r="O32" s="100" t="n">
        <v>10335</v>
      </c>
      <c r="P32" s="100" t="n">
        <v>11134</v>
      </c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  <c r="IV32" s="98"/>
      <c r="IW32" s="98"/>
    </row>
    <row r="33" customFormat="false" ht="10.15" hidden="false" customHeight="true" outlineLevel="0" collapsed="false">
      <c r="A33" s="98"/>
      <c r="B33" s="98"/>
      <c r="C33" s="101"/>
      <c r="D33" s="100" t="s">
        <v>149</v>
      </c>
      <c r="E33" s="100" t="n">
        <v>552</v>
      </c>
      <c r="F33" s="100" t="n">
        <v>984</v>
      </c>
      <c r="G33" s="100" t="n">
        <v>1555</v>
      </c>
      <c r="H33" s="100" t="n">
        <v>2557</v>
      </c>
      <c r="I33" s="100" t="n">
        <v>3615</v>
      </c>
      <c r="J33" s="100" t="n">
        <v>4718</v>
      </c>
      <c r="K33" s="100" t="n">
        <v>5671</v>
      </c>
      <c r="L33" s="100" t="n">
        <v>6603</v>
      </c>
      <c r="M33" s="100" t="n">
        <v>7292</v>
      </c>
      <c r="N33" s="100" t="n">
        <v>8199</v>
      </c>
      <c r="O33" s="100" t="n">
        <v>8959</v>
      </c>
      <c r="P33" s="100" t="n">
        <v>9625</v>
      </c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  <c r="IV33" s="98"/>
      <c r="IW33" s="98"/>
    </row>
    <row r="34" customFormat="false" ht="10.15" hidden="false" customHeight="true" outlineLevel="0" collapsed="false">
      <c r="A34" s="98"/>
      <c r="B34" s="98"/>
      <c r="C34" s="101"/>
      <c r="D34" s="100" t="s">
        <v>150</v>
      </c>
      <c r="E34" s="100" t="n">
        <v>496</v>
      </c>
      <c r="F34" s="100" t="n">
        <v>832</v>
      </c>
      <c r="G34" s="100" t="n">
        <v>1271</v>
      </c>
      <c r="H34" s="100" t="n">
        <v>2531</v>
      </c>
      <c r="I34" s="100" t="n">
        <v>3342</v>
      </c>
      <c r="J34" s="100" t="n">
        <v>4099</v>
      </c>
      <c r="K34" s="100" t="n">
        <v>4991</v>
      </c>
      <c r="L34" s="100" t="n">
        <v>5724</v>
      </c>
      <c r="M34" s="100" t="n">
        <v>6552</v>
      </c>
      <c r="N34" s="100" t="n">
        <v>7481</v>
      </c>
      <c r="O34" s="100" t="n">
        <v>8277</v>
      </c>
      <c r="P34" s="100" t="n">
        <v>8971</v>
      </c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  <c r="IV34" s="98"/>
      <c r="IW34" s="98"/>
    </row>
    <row r="35" customFormat="false" ht="10.15" hidden="false" customHeight="true" outlineLevel="0" collapsed="false">
      <c r="A35" s="98"/>
      <c r="B35" s="98"/>
      <c r="C35" s="101" t="s">
        <v>140</v>
      </c>
      <c r="D35" s="100" t="s">
        <v>151</v>
      </c>
      <c r="E35" s="100" t="n">
        <v>303</v>
      </c>
      <c r="F35" s="100" t="n">
        <v>572</v>
      </c>
      <c r="G35" s="100" t="n">
        <v>963</v>
      </c>
      <c r="H35" s="100" t="n">
        <v>1684</v>
      </c>
      <c r="I35" s="100" t="n">
        <v>2328</v>
      </c>
      <c r="J35" s="100" t="n">
        <v>3018</v>
      </c>
      <c r="K35" s="100" t="n">
        <v>3935</v>
      </c>
      <c r="L35" s="100" t="n">
        <v>4553</v>
      </c>
      <c r="M35" s="100" t="n">
        <v>5360</v>
      </c>
      <c r="N35" s="100" t="n">
        <v>6126</v>
      </c>
      <c r="O35" s="100" t="n">
        <v>6938</v>
      </c>
      <c r="P35" s="100" t="n">
        <v>7558</v>
      </c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  <c r="IV35" s="98"/>
      <c r="IW35" s="98"/>
    </row>
    <row r="36" customFormat="false" ht="10.15" hidden="false" customHeight="true" outlineLevel="0" collapsed="false">
      <c r="A36" s="98"/>
      <c r="B36" s="98"/>
      <c r="C36" s="101" t="s">
        <v>140</v>
      </c>
      <c r="D36" s="100" t="s">
        <v>155</v>
      </c>
      <c r="E36" s="100" t="n">
        <v>576.533333333333</v>
      </c>
      <c r="F36" s="100" t="n">
        <v>1081.66666666667</v>
      </c>
      <c r="G36" s="100" t="n">
        <v>1892.06666666667</v>
      </c>
      <c r="H36" s="100" t="n">
        <v>3291.86666666667</v>
      </c>
      <c r="I36" s="100" t="n">
        <v>4463.06666666667</v>
      </c>
      <c r="J36" s="100" t="n">
        <v>5663.6</v>
      </c>
      <c r="K36" s="100" t="n">
        <v>6896.4</v>
      </c>
      <c r="L36" s="100" t="n">
        <v>7960.93333333333</v>
      </c>
      <c r="M36" s="100" t="n">
        <v>9056.13333333333</v>
      </c>
      <c r="N36" s="100" t="n">
        <v>10136.4</v>
      </c>
      <c r="O36" s="100" t="n">
        <v>11162.8666666667</v>
      </c>
      <c r="P36" s="100" t="n">
        <v>12202.1333333333</v>
      </c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  <c r="IV36" s="98"/>
      <c r="IW36" s="98"/>
    </row>
    <row r="37" customFormat="false" ht="10.15" hidden="false" customHeight="true" outlineLevel="0" collapsed="false">
      <c r="A37" s="98"/>
      <c r="B37" s="98"/>
      <c r="C37" s="98"/>
      <c r="D37" s="100" t="s">
        <v>153</v>
      </c>
      <c r="E37" s="100" t="n">
        <v>292</v>
      </c>
      <c r="F37" s="100" t="n">
        <v>554</v>
      </c>
      <c r="G37" s="100" t="n">
        <v>860</v>
      </c>
      <c r="H37" s="100" t="n">
        <v>1597</v>
      </c>
      <c r="I37" s="100" t="n">
        <v>2451</v>
      </c>
      <c r="J37" s="100" t="n">
        <v>3206</v>
      </c>
      <c r="K37" s="100" t="n">
        <v>3993</v>
      </c>
      <c r="L37" s="100" t="n">
        <v>4679</v>
      </c>
      <c r="M37" s="100" t="n">
        <v>5487</v>
      </c>
      <c r="N37" s="100" t="n">
        <v>6334</v>
      </c>
      <c r="O37" s="100"/>
      <c r="P37" s="100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  <c r="IV37" s="98"/>
      <c r="IW37" s="98"/>
    </row>
    <row r="38" customFormat="false" ht="1.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  <c r="IV38" s="98"/>
      <c r="IW38" s="98"/>
    </row>
    <row r="39" customFormat="false" ht="11.1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  <c r="IV39" s="98"/>
      <c r="IW39" s="98"/>
    </row>
    <row r="40" customFormat="false" ht="11.1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8"/>
      <c r="GO40" s="98"/>
      <c r="GP40" s="98"/>
      <c r="GQ40" s="98"/>
      <c r="GR40" s="98"/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  <c r="HV40" s="98"/>
      <c r="HW40" s="98"/>
      <c r="HX40" s="98"/>
      <c r="HY40" s="98"/>
      <c r="HZ40" s="98"/>
      <c r="IA40" s="98"/>
      <c r="IB40" s="98"/>
      <c r="IC40" s="98"/>
      <c r="ID40" s="98"/>
      <c r="IE40" s="98"/>
      <c r="IF40" s="98"/>
      <c r="IG40" s="98"/>
      <c r="IH40" s="98"/>
      <c r="II40" s="98"/>
      <c r="IJ40" s="98"/>
      <c r="IK40" s="98"/>
      <c r="IL40" s="98"/>
      <c r="IM40" s="98"/>
      <c r="IN40" s="98"/>
      <c r="IO40" s="98"/>
      <c r="IP40" s="98"/>
      <c r="IQ40" s="98"/>
      <c r="IR40" s="98"/>
      <c r="IS40" s="98"/>
      <c r="IT40" s="98"/>
      <c r="IU40" s="98"/>
      <c r="IV40" s="98"/>
      <c r="IW40" s="98"/>
    </row>
    <row r="41" customFormat="false" ht="11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  <c r="IM41" s="98"/>
      <c r="IN41" s="98"/>
      <c r="IO41" s="98"/>
      <c r="IP41" s="98"/>
      <c r="IQ41" s="98"/>
      <c r="IR41" s="98"/>
      <c r="IS41" s="98"/>
      <c r="IT41" s="98"/>
      <c r="IU41" s="98"/>
      <c r="IV41" s="98"/>
      <c r="IW41" s="98"/>
    </row>
    <row r="42" customFormat="false" ht="11.1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  <c r="IT42" s="98"/>
      <c r="IU42" s="98"/>
      <c r="IV42" s="98"/>
      <c r="IW42" s="98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  <c r="FK43" s="98"/>
      <c r="FL43" s="98"/>
      <c r="FM43" s="98"/>
      <c r="FN43" s="98"/>
      <c r="FO43" s="98"/>
      <c r="FP43" s="98"/>
      <c r="FQ43" s="98"/>
      <c r="FR43" s="98"/>
      <c r="FS43" s="98"/>
      <c r="FT43" s="98"/>
      <c r="FU43" s="98"/>
      <c r="FV43" s="98"/>
      <c r="FW43" s="98"/>
      <c r="FX43" s="98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98"/>
      <c r="GN43" s="98"/>
      <c r="GO43" s="98"/>
      <c r="GP43" s="98"/>
      <c r="GQ43" s="98"/>
      <c r="GR43" s="98"/>
      <c r="GS43" s="98"/>
      <c r="GT43" s="98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  <c r="HV43" s="98"/>
      <c r="HW43" s="98"/>
      <c r="HX43" s="98"/>
      <c r="HY43" s="98"/>
      <c r="HZ43" s="98"/>
      <c r="IA43" s="98"/>
      <c r="IB43" s="98"/>
      <c r="IC43" s="98"/>
      <c r="ID43" s="98"/>
      <c r="IE43" s="98"/>
      <c r="IF43" s="98"/>
      <c r="IG43" s="98"/>
      <c r="IH43" s="98"/>
      <c r="II43" s="98"/>
      <c r="IJ43" s="98"/>
      <c r="IK43" s="98"/>
      <c r="IL43" s="98"/>
      <c r="IM43" s="98"/>
      <c r="IN43" s="98"/>
      <c r="IO43" s="98"/>
      <c r="IP43" s="98"/>
      <c r="IQ43" s="98"/>
      <c r="IR43" s="98"/>
      <c r="IS43" s="98"/>
      <c r="IT43" s="98"/>
      <c r="IU43" s="98"/>
      <c r="IV43" s="98"/>
      <c r="IW43" s="98"/>
    </row>
    <row r="44" customFormat="false" ht="11.1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  <c r="FK44" s="98"/>
      <c r="FL44" s="98"/>
      <c r="FM44" s="98"/>
      <c r="FN44" s="98"/>
      <c r="FO44" s="98"/>
      <c r="FP44" s="98"/>
      <c r="FQ44" s="98"/>
      <c r="FR44" s="98"/>
      <c r="FS44" s="98"/>
      <c r="FT44" s="98"/>
      <c r="FU44" s="98"/>
      <c r="FV44" s="98"/>
      <c r="FW44" s="98"/>
      <c r="FX44" s="98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  <c r="HV44" s="98"/>
      <c r="HW44" s="98"/>
      <c r="HX44" s="98"/>
      <c r="HY44" s="98"/>
      <c r="HZ44" s="98"/>
      <c r="IA44" s="98"/>
      <c r="IB44" s="98"/>
      <c r="IC44" s="98"/>
      <c r="ID44" s="98"/>
      <c r="IE44" s="98"/>
      <c r="IF44" s="98"/>
      <c r="IG44" s="98"/>
      <c r="IH44" s="98"/>
      <c r="II44" s="98"/>
      <c r="IJ44" s="98"/>
      <c r="IK44" s="98"/>
      <c r="IL44" s="98"/>
      <c r="IM44" s="98"/>
      <c r="IN44" s="98"/>
      <c r="IO44" s="98"/>
      <c r="IP44" s="98"/>
      <c r="IQ44" s="98"/>
      <c r="IR44" s="98"/>
      <c r="IS44" s="98"/>
      <c r="IT44" s="98"/>
      <c r="IU44" s="98"/>
      <c r="IV44" s="98"/>
      <c r="IW44" s="98"/>
    </row>
    <row r="45" customFormat="false" ht="11.1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  <c r="HV45" s="98"/>
      <c r="HW45" s="98"/>
      <c r="HX45" s="98"/>
      <c r="HY45" s="98"/>
      <c r="HZ45" s="98"/>
      <c r="IA45" s="98"/>
      <c r="IB45" s="98"/>
      <c r="IC45" s="98"/>
      <c r="ID45" s="98"/>
      <c r="IE45" s="98"/>
      <c r="IF45" s="98"/>
      <c r="IG45" s="98"/>
      <c r="IH45" s="98"/>
      <c r="II45" s="98"/>
      <c r="IJ45" s="98"/>
      <c r="IK45" s="98"/>
      <c r="IL45" s="98"/>
      <c r="IM45" s="98"/>
      <c r="IN45" s="98"/>
      <c r="IO45" s="98"/>
      <c r="IP45" s="98"/>
      <c r="IQ45" s="98"/>
      <c r="IR45" s="98"/>
      <c r="IS45" s="98"/>
      <c r="IT45" s="98"/>
      <c r="IU45" s="98"/>
      <c r="IV45" s="98"/>
      <c r="IW45" s="98"/>
    </row>
    <row r="46" customFormat="false" ht="11.1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  <c r="DC46" s="98"/>
      <c r="DD46" s="98"/>
      <c r="DE46" s="98"/>
      <c r="DF46" s="98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  <c r="FH46" s="98"/>
      <c r="FI46" s="98"/>
      <c r="FJ46" s="98"/>
      <c r="FK46" s="98"/>
      <c r="FL46" s="98"/>
      <c r="FM46" s="98"/>
      <c r="FN46" s="98"/>
      <c r="FO46" s="98"/>
      <c r="FP46" s="98"/>
      <c r="FQ46" s="98"/>
      <c r="FR46" s="98"/>
      <c r="FS46" s="98"/>
      <c r="FT46" s="98"/>
      <c r="FU46" s="98"/>
      <c r="FV46" s="98"/>
      <c r="FW46" s="98"/>
      <c r="FX46" s="98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98"/>
      <c r="GN46" s="98"/>
      <c r="GO46" s="98"/>
      <c r="GP46" s="98"/>
      <c r="GQ46" s="98"/>
      <c r="GR46" s="98"/>
      <c r="GS46" s="98"/>
      <c r="GT46" s="98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  <c r="HV46" s="98"/>
      <c r="HW46" s="98"/>
      <c r="HX46" s="98"/>
      <c r="HY46" s="98"/>
      <c r="HZ46" s="98"/>
      <c r="IA46" s="98"/>
      <c r="IB46" s="98"/>
      <c r="IC46" s="98"/>
      <c r="ID46" s="98"/>
      <c r="IE46" s="98"/>
      <c r="IF46" s="98"/>
      <c r="IG46" s="98"/>
      <c r="IH46" s="98"/>
      <c r="II46" s="98"/>
      <c r="IJ46" s="98"/>
      <c r="IK46" s="98"/>
      <c r="IL46" s="98"/>
      <c r="IM46" s="98"/>
      <c r="IN46" s="98"/>
      <c r="IO46" s="98"/>
      <c r="IP46" s="98"/>
      <c r="IQ46" s="98"/>
      <c r="IR46" s="98"/>
      <c r="IS46" s="98"/>
      <c r="IT46" s="98"/>
      <c r="IU46" s="98"/>
      <c r="IV46" s="98"/>
      <c r="IW46" s="98"/>
    </row>
    <row r="47" customFormat="false" ht="11.1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  <c r="IW47" s="98"/>
    </row>
    <row r="48" customFormat="false" ht="11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  <c r="HV48" s="98"/>
      <c r="HW48" s="98"/>
      <c r="HX48" s="98"/>
      <c r="HY48" s="98"/>
      <c r="HZ48" s="98"/>
      <c r="IA48" s="98"/>
      <c r="IB48" s="98"/>
      <c r="IC48" s="98"/>
      <c r="ID48" s="98"/>
      <c r="IE48" s="98"/>
      <c r="IF48" s="98"/>
      <c r="IG48" s="98"/>
      <c r="IH48" s="98"/>
      <c r="II48" s="98"/>
      <c r="IJ48" s="98"/>
      <c r="IK48" s="98"/>
      <c r="IL48" s="98"/>
      <c r="IM48" s="98"/>
      <c r="IN48" s="98"/>
      <c r="IO48" s="98"/>
      <c r="IP48" s="98"/>
      <c r="IQ48" s="98"/>
      <c r="IR48" s="98"/>
      <c r="IS48" s="98"/>
      <c r="IT48" s="98"/>
      <c r="IU48" s="98"/>
      <c r="IV48" s="98"/>
      <c r="IW48" s="98"/>
    </row>
    <row r="49" customFormat="false" ht="11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  <c r="IT49" s="98"/>
      <c r="IU49" s="98"/>
      <c r="IV49" s="98"/>
      <c r="IW49" s="98"/>
    </row>
    <row r="50" customFormat="false" ht="11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8"/>
      <c r="GO50" s="98"/>
      <c r="GP50" s="98"/>
      <c r="GQ50" s="98"/>
      <c r="GR50" s="98"/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  <c r="HV50" s="98"/>
      <c r="HW50" s="98"/>
      <c r="HX50" s="98"/>
      <c r="HY50" s="98"/>
      <c r="HZ50" s="98"/>
      <c r="IA50" s="98"/>
      <c r="IB50" s="98"/>
      <c r="IC50" s="98"/>
      <c r="ID50" s="98"/>
      <c r="IE50" s="98"/>
      <c r="IF50" s="98"/>
      <c r="IG50" s="98"/>
      <c r="IH50" s="98"/>
      <c r="II50" s="98"/>
      <c r="IJ50" s="98"/>
      <c r="IK50" s="98"/>
      <c r="IL50" s="98"/>
      <c r="IM50" s="98"/>
      <c r="IN50" s="98"/>
      <c r="IO50" s="98"/>
      <c r="IP50" s="98"/>
      <c r="IQ50" s="98"/>
      <c r="IR50" s="98"/>
      <c r="IS50" s="98"/>
      <c r="IT50" s="98"/>
      <c r="IU50" s="98"/>
      <c r="IV50" s="98"/>
      <c r="IW50" s="98"/>
    </row>
    <row r="51" customFormat="false" ht="11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  <c r="FH51" s="98"/>
      <c r="FI51" s="98"/>
      <c r="FJ51" s="98"/>
      <c r="FK51" s="98"/>
      <c r="FL51" s="98"/>
      <c r="FM51" s="98"/>
      <c r="FN51" s="98"/>
      <c r="FO51" s="98"/>
      <c r="FP51" s="98"/>
      <c r="FQ51" s="98"/>
      <c r="FR51" s="98"/>
      <c r="FS51" s="98"/>
      <c r="FT51" s="98"/>
      <c r="FU51" s="98"/>
      <c r="FV51" s="98"/>
      <c r="FW51" s="98"/>
      <c r="FX51" s="98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98"/>
      <c r="GN51" s="98"/>
      <c r="GO51" s="98"/>
      <c r="GP51" s="98"/>
      <c r="GQ51" s="98"/>
      <c r="GR51" s="98"/>
      <c r="GS51" s="98"/>
      <c r="GT51" s="98"/>
      <c r="GU51" s="98"/>
      <c r="GV51" s="98"/>
      <c r="GW51" s="98"/>
      <c r="GX51" s="98"/>
      <c r="GY51" s="98"/>
      <c r="GZ51" s="98"/>
      <c r="HA51" s="98"/>
      <c r="HB51" s="98"/>
      <c r="HC51" s="98"/>
      <c r="HD51" s="98"/>
      <c r="HE51" s="98"/>
      <c r="HF51" s="98"/>
      <c r="HG51" s="98"/>
      <c r="HH51" s="98"/>
      <c r="HI51" s="98"/>
      <c r="HJ51" s="98"/>
      <c r="HK51" s="98"/>
      <c r="HL51" s="98"/>
      <c r="HM51" s="98"/>
      <c r="HN51" s="98"/>
      <c r="HO51" s="98"/>
      <c r="HP51" s="98"/>
      <c r="HQ51" s="98"/>
      <c r="HR51" s="98"/>
      <c r="HS51" s="98"/>
      <c r="HT51" s="98"/>
      <c r="HU51" s="98"/>
      <c r="HV51" s="98"/>
      <c r="HW51" s="98"/>
      <c r="HX51" s="98"/>
      <c r="HY51" s="98"/>
      <c r="HZ51" s="98"/>
      <c r="IA51" s="98"/>
      <c r="IB51" s="98"/>
      <c r="IC51" s="98"/>
      <c r="ID51" s="98"/>
      <c r="IE51" s="98"/>
      <c r="IF51" s="98"/>
      <c r="IG51" s="98"/>
      <c r="IH51" s="98"/>
      <c r="II51" s="98"/>
      <c r="IJ51" s="98"/>
      <c r="IK51" s="98"/>
      <c r="IL51" s="98"/>
      <c r="IM51" s="98"/>
      <c r="IN51" s="98"/>
      <c r="IO51" s="98"/>
      <c r="IP51" s="98"/>
      <c r="IQ51" s="98"/>
      <c r="IR51" s="98"/>
      <c r="IS51" s="98"/>
      <c r="IT51" s="98"/>
      <c r="IU51" s="98"/>
      <c r="IV51" s="98"/>
      <c r="IW51" s="98"/>
    </row>
    <row r="52" customFormat="false" ht="11.1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  <c r="IW52" s="98"/>
    </row>
    <row r="53" customFormat="false" ht="11.1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  <c r="FK53" s="98"/>
      <c r="FL53" s="98"/>
      <c r="FM53" s="98"/>
      <c r="FN53" s="98"/>
      <c r="FO53" s="98"/>
      <c r="FP53" s="98"/>
      <c r="FQ53" s="98"/>
      <c r="FR53" s="98"/>
      <c r="FS53" s="98"/>
      <c r="FT53" s="98"/>
      <c r="FU53" s="98"/>
      <c r="FV53" s="98"/>
      <c r="FW53" s="98"/>
      <c r="FX53" s="98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98"/>
      <c r="GN53" s="98"/>
      <c r="GO53" s="98"/>
      <c r="GP53" s="98"/>
      <c r="GQ53" s="98"/>
      <c r="GR53" s="98"/>
      <c r="GS53" s="98"/>
      <c r="GT53" s="98"/>
      <c r="GU53" s="98"/>
      <c r="GV53" s="98"/>
      <c r="GW53" s="98"/>
      <c r="GX53" s="98"/>
      <c r="GY53" s="98"/>
      <c r="GZ53" s="98"/>
      <c r="HA53" s="98"/>
      <c r="HB53" s="98"/>
      <c r="HC53" s="98"/>
      <c r="HD53" s="98"/>
      <c r="HE53" s="98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98"/>
      <c r="ID53" s="98"/>
      <c r="IE53" s="98"/>
      <c r="IF53" s="98"/>
      <c r="IG53" s="98"/>
      <c r="IH53" s="98"/>
      <c r="II53" s="98"/>
      <c r="IJ53" s="98"/>
      <c r="IK53" s="98"/>
      <c r="IL53" s="98"/>
      <c r="IM53" s="98"/>
      <c r="IN53" s="98"/>
      <c r="IO53" s="98"/>
      <c r="IP53" s="98"/>
      <c r="IQ53" s="98"/>
      <c r="IR53" s="98"/>
      <c r="IS53" s="98"/>
      <c r="IT53" s="98"/>
      <c r="IU53" s="98"/>
      <c r="IV53" s="98"/>
      <c r="IW53" s="98"/>
    </row>
    <row r="54" customFormat="false" ht="11.1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  <c r="FH54" s="98"/>
      <c r="FI54" s="98"/>
      <c r="FJ54" s="98"/>
      <c r="FK54" s="98"/>
      <c r="FL54" s="98"/>
      <c r="FM54" s="98"/>
      <c r="FN54" s="98"/>
      <c r="FO54" s="98"/>
      <c r="FP54" s="98"/>
      <c r="FQ54" s="98"/>
      <c r="FR54" s="98"/>
      <c r="FS54" s="98"/>
      <c r="FT54" s="98"/>
      <c r="FU54" s="98"/>
      <c r="FV54" s="98"/>
      <c r="FW54" s="98"/>
      <c r="FX54" s="98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98"/>
      <c r="GN54" s="98"/>
      <c r="GO54" s="98"/>
      <c r="GP54" s="98"/>
      <c r="GQ54" s="98"/>
      <c r="GR54" s="98"/>
      <c r="GS54" s="98"/>
      <c r="GT54" s="98"/>
      <c r="GU54" s="98"/>
      <c r="GV54" s="98"/>
      <c r="GW54" s="98"/>
      <c r="GX54" s="98"/>
      <c r="GY54" s="98"/>
      <c r="GZ54" s="98"/>
      <c r="HA54" s="98"/>
      <c r="HB54" s="98"/>
      <c r="HC54" s="98"/>
      <c r="HD54" s="98"/>
      <c r="HE54" s="98"/>
      <c r="HF54" s="98"/>
      <c r="HG54" s="98"/>
      <c r="HH54" s="98"/>
      <c r="HI54" s="98"/>
      <c r="HJ54" s="98"/>
      <c r="HK54" s="98"/>
      <c r="HL54" s="98"/>
      <c r="HM54" s="98"/>
      <c r="HN54" s="98"/>
      <c r="HO54" s="98"/>
      <c r="HP54" s="98"/>
      <c r="HQ54" s="98"/>
      <c r="HR54" s="98"/>
      <c r="HS54" s="98"/>
      <c r="HT54" s="98"/>
      <c r="HU54" s="98"/>
      <c r="HV54" s="98"/>
      <c r="HW54" s="98"/>
      <c r="HX54" s="98"/>
      <c r="HY54" s="98"/>
      <c r="HZ54" s="98"/>
      <c r="IA54" s="98"/>
      <c r="IB54" s="98"/>
      <c r="IC54" s="98"/>
      <c r="ID54" s="98"/>
      <c r="IE54" s="98"/>
      <c r="IF54" s="98"/>
      <c r="IG54" s="98"/>
      <c r="IH54" s="98"/>
      <c r="II54" s="98"/>
      <c r="IJ54" s="98"/>
      <c r="IK54" s="98"/>
      <c r="IL54" s="98"/>
      <c r="IM54" s="98"/>
      <c r="IN54" s="98"/>
      <c r="IO54" s="98"/>
      <c r="IP54" s="98"/>
      <c r="IQ54" s="98"/>
      <c r="IR54" s="98"/>
      <c r="IS54" s="98"/>
      <c r="IT54" s="98"/>
      <c r="IU54" s="98"/>
      <c r="IV54" s="98"/>
      <c r="IW54" s="98"/>
    </row>
    <row r="55" customFormat="false" ht="11.1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  <c r="FP55" s="98"/>
      <c r="FQ55" s="98"/>
      <c r="FR55" s="98"/>
      <c r="FS55" s="98"/>
      <c r="FT55" s="98"/>
      <c r="FU55" s="98"/>
      <c r="FV55" s="98"/>
      <c r="FW55" s="98"/>
      <c r="FX55" s="98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98"/>
      <c r="GN55" s="98"/>
      <c r="GO55" s="98"/>
      <c r="GP55" s="98"/>
      <c r="GQ55" s="98"/>
      <c r="GR55" s="98"/>
      <c r="GS55" s="98"/>
      <c r="GT55" s="98"/>
      <c r="GU55" s="98"/>
      <c r="GV55" s="98"/>
      <c r="GW55" s="98"/>
      <c r="GX55" s="98"/>
      <c r="GY55" s="98"/>
      <c r="GZ55" s="98"/>
      <c r="HA55" s="98"/>
      <c r="HB55" s="98"/>
      <c r="HC55" s="98"/>
      <c r="HD55" s="98"/>
      <c r="HE55" s="98"/>
      <c r="HF55" s="98"/>
      <c r="HG55" s="98"/>
      <c r="HH55" s="98"/>
      <c r="HI55" s="98"/>
      <c r="HJ55" s="98"/>
      <c r="HK55" s="98"/>
      <c r="HL55" s="98"/>
      <c r="HM55" s="98"/>
      <c r="HN55" s="98"/>
      <c r="HO55" s="98"/>
      <c r="HP55" s="98"/>
      <c r="HQ55" s="98"/>
      <c r="HR55" s="98"/>
      <c r="HS55" s="98"/>
      <c r="HT55" s="98"/>
      <c r="HU55" s="98"/>
      <c r="HV55" s="98"/>
      <c r="HW55" s="98"/>
      <c r="HX55" s="98"/>
      <c r="HY55" s="98"/>
      <c r="HZ55" s="98"/>
      <c r="IA55" s="98"/>
      <c r="IB55" s="98"/>
      <c r="IC55" s="98"/>
      <c r="ID55" s="98"/>
      <c r="IE55" s="98"/>
      <c r="IF55" s="98"/>
      <c r="IG55" s="98"/>
      <c r="IH55" s="98"/>
      <c r="II55" s="98"/>
      <c r="IJ55" s="98"/>
      <c r="IK55" s="98"/>
      <c r="IL55" s="98"/>
      <c r="IM55" s="98"/>
      <c r="IN55" s="98"/>
      <c r="IO55" s="98"/>
      <c r="IP55" s="98"/>
      <c r="IQ55" s="98"/>
      <c r="IR55" s="98"/>
      <c r="IS55" s="98"/>
      <c r="IT55" s="98"/>
      <c r="IU55" s="98"/>
      <c r="IV55" s="98"/>
      <c r="IW55" s="98"/>
    </row>
    <row r="56" customFormat="false" ht="11.1" hidden="false" customHeight="tru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  <c r="GO56" s="98"/>
      <c r="GP56" s="98"/>
      <c r="GQ56" s="98"/>
      <c r="GR56" s="98"/>
      <c r="GS56" s="98"/>
      <c r="GT56" s="98"/>
      <c r="GU56" s="98"/>
      <c r="GV56" s="98"/>
      <c r="GW56" s="98"/>
      <c r="GX56" s="98"/>
      <c r="GY56" s="98"/>
      <c r="GZ56" s="98"/>
      <c r="HA56" s="98"/>
      <c r="HB56" s="98"/>
      <c r="HC56" s="98"/>
      <c r="HD56" s="98"/>
      <c r="HE56" s="98"/>
      <c r="HF56" s="98"/>
      <c r="HG56" s="98"/>
      <c r="HH56" s="98"/>
      <c r="HI56" s="98"/>
      <c r="HJ56" s="98"/>
      <c r="HK56" s="98"/>
      <c r="HL56" s="98"/>
      <c r="HM56" s="98"/>
      <c r="HN56" s="98"/>
      <c r="HO56" s="98"/>
      <c r="HP56" s="98"/>
      <c r="HQ56" s="98"/>
      <c r="HR56" s="98"/>
      <c r="HS56" s="98"/>
      <c r="HT56" s="98"/>
      <c r="HU56" s="98"/>
      <c r="HV56" s="98"/>
      <c r="HW56" s="98"/>
      <c r="HX56" s="98"/>
      <c r="HY56" s="98"/>
      <c r="HZ56" s="98"/>
      <c r="IA56" s="98"/>
      <c r="IB56" s="98"/>
      <c r="IC56" s="98"/>
      <c r="ID56" s="98"/>
      <c r="IE56" s="98"/>
      <c r="IF56" s="98"/>
      <c r="IG56" s="98"/>
      <c r="IH56" s="98"/>
      <c r="II56" s="98"/>
      <c r="IJ56" s="98"/>
      <c r="IK56" s="98"/>
      <c r="IL56" s="98"/>
      <c r="IM56" s="98"/>
      <c r="IN56" s="98"/>
      <c r="IO56" s="98"/>
      <c r="IP56" s="98"/>
      <c r="IQ56" s="98"/>
      <c r="IR56" s="98"/>
      <c r="IS56" s="98"/>
      <c r="IT56" s="98"/>
      <c r="IU56" s="98"/>
      <c r="IV56" s="98"/>
      <c r="IW56" s="98"/>
    </row>
    <row r="57" customFormat="false" ht="11.1" hidden="false" customHeight="tru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98"/>
      <c r="FP57" s="98"/>
      <c r="FQ57" s="98"/>
      <c r="FR57" s="98"/>
      <c r="FS57" s="98"/>
      <c r="FT57" s="98"/>
      <c r="FU57" s="98"/>
      <c r="FV57" s="98"/>
      <c r="FW57" s="98"/>
      <c r="FX57" s="98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98"/>
      <c r="GN57" s="98"/>
      <c r="GO57" s="98"/>
      <c r="GP57" s="98"/>
      <c r="GQ57" s="98"/>
      <c r="GR57" s="98"/>
      <c r="GS57" s="98"/>
      <c r="GT57" s="98"/>
      <c r="GU57" s="98"/>
      <c r="GV57" s="98"/>
      <c r="GW57" s="98"/>
      <c r="GX57" s="98"/>
      <c r="GY57" s="98"/>
      <c r="GZ57" s="98"/>
      <c r="HA57" s="98"/>
      <c r="HB57" s="98"/>
      <c r="HC57" s="98"/>
      <c r="HD57" s="98"/>
      <c r="HE57" s="98"/>
      <c r="HF57" s="98"/>
      <c r="HG57" s="98"/>
      <c r="HH57" s="98"/>
      <c r="HI57" s="98"/>
      <c r="HJ57" s="98"/>
      <c r="HK57" s="98"/>
      <c r="HL57" s="98"/>
      <c r="HM57" s="98"/>
      <c r="HN57" s="98"/>
      <c r="HO57" s="98"/>
      <c r="HP57" s="98"/>
      <c r="HQ57" s="98"/>
      <c r="HR57" s="98"/>
      <c r="HS57" s="98"/>
      <c r="HT57" s="98"/>
      <c r="HU57" s="98"/>
      <c r="HV57" s="98"/>
      <c r="HW57" s="98"/>
      <c r="HX57" s="98"/>
      <c r="HY57" s="98"/>
      <c r="HZ57" s="98"/>
      <c r="IA57" s="98"/>
      <c r="IB57" s="98"/>
      <c r="IC57" s="98"/>
      <c r="ID57" s="98"/>
      <c r="IE57" s="98"/>
      <c r="IF57" s="98"/>
      <c r="IG57" s="98"/>
      <c r="IH57" s="98"/>
      <c r="II57" s="98"/>
      <c r="IJ57" s="98"/>
      <c r="IK57" s="98"/>
      <c r="IL57" s="98"/>
      <c r="IM57" s="98"/>
      <c r="IN57" s="98"/>
      <c r="IO57" s="98"/>
      <c r="IP57" s="98"/>
      <c r="IQ57" s="98"/>
      <c r="IR57" s="98"/>
      <c r="IS57" s="98"/>
      <c r="IT57" s="98"/>
      <c r="IU57" s="98"/>
      <c r="IV57" s="98"/>
      <c r="IW57" s="98"/>
    </row>
    <row r="58" customFormat="false" ht="11.1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1.1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1.6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1.6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1.6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1.6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1.6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1.6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1.6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1.6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1.6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1.6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1.65" hidden="false" customHeight="tru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1.65" hidden="false" customHeight="tru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1.6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1.65" hidden="false" customHeight="tru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1.6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1.6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1.6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1.65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1.6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1.6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1.6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1.6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1.6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1.6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1.6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1.6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1.6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1.6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1.6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1.6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1.6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1.6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1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1.6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1.6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1.6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1.6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1.6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1.6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1.6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1.6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1.6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1.6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1.6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1.6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1.6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1.6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1.6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1.6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1.6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1.6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1.6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1.6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1.6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1.6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1.6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1.6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1.6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1.6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1.6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1.6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1.6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1.6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1.6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1.6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1.6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1.6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1.6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1.6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1.6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1.6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1.6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1.6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1.6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1.6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1.6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1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1.6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1.6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1.6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1.6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1.6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1.6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1.6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1.6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1.6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1.6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1.6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1.6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1.6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1.6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1.6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1.6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1.6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1.6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1.6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1.6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1.6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1.6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1.6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1.6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1.6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1.6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1.6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1.6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1.6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1.6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1.6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1.6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1.6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1.6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1.6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1.6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1.6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1.6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1.6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1.6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1.6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1.6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1.6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1.6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1.6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1.6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1.6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1.6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1.6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1.6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1.6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1.6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1.6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1.6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1.6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1.6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1.6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1.6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1.6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1.6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1.6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1.6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1.6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1.6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1.6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1.6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1.6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1.6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1.6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1.6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1.6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1.6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1.6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1.6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1.6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1.6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1.6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1.6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1.6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1.6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1.6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1.6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1.6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1.6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1.6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1.6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1.6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1.6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1.6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1.6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1.6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1.6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1.6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1.6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1.6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1.6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1.6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1.6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1.6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1.6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1.6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1.6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1.6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1.6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1.6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1.6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1.6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1.6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1.6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1.6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1.6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1.6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1.6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1.6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1.6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1.6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1.6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1.6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1.6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1.6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1.6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1.6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1.6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1.6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1.6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1.6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1.6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1.6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1.6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1.6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1.6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1.6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1.6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1.6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1.6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1.6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1.6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1.6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1.6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1.6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1.6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1.6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1.6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1.6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1.6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1.6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1.6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1.6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1.6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1.6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1.6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1.6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1.6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1.6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1.6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1.6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1.6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1.6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1.6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1.6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1.6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1.6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1.6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1.6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1.6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1.6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1.6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1.6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1.6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1.6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1.6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1.6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1.6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1.6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1.6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1.6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1.6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1.6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1.6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1.6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1.6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1.6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1.6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1.6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1.6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1.6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1.6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1.6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1.6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1.6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1.6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1.6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1.6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1.6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1.6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1.6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1.6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1.6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1.6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1.6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1.6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1.6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1.6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1.6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1.6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1.6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1.6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1.6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1.6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1.6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1.6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1.6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1.6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1.6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1.6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1.6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1.6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1.6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1.6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1.6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1.6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1.6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1.6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1.6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1.6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1.6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1.6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1.6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1.6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1.6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1.6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1.6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1.6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1.6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1.6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1.6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1.6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1.6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1.6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1.6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1.6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1.6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1.6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1.6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1.6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1.6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1.6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1.6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1.6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1.6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1.6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1.6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1.6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1.6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1.6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1.6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1.6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1.6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1.6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1.6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1.6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1.6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1.6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1.6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1.6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1.6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1.6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1.6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1.6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1.6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1.6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1.6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1.6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1.6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1.6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1.6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1.6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1.6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1.6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1.6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1.6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1.6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1.6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1.6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1.6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1.6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1.6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1.6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1.6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1.6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1.6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1.6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1.6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1.6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1.6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1.6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1.6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1.6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1.6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1.6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1.6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1.6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1.6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1.6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1.6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1.6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1.6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1.6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1.6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1.6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1.6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1.6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1.6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1.6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1.6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1.6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1.6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1.6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1.6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1.6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1.6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1.6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1.6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1.6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1.6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1.6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1.6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1.6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1.6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1.6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1.6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1.6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1.6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1.6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1.6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1.6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1.6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1.6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1.6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1.6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1.6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1.6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1.6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1.6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1.6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1.6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1.6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1.6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1.6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1.6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1.6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1.6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1.6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1.6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1.6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1.6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1.6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1.6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1.6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1.6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1.6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1.6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1.6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1.6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1.6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1.6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1.6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1.6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1.6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1.6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1.6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1.6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1.6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1.6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1.6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1.6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1.6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1.6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1.6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1.6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1.6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1.6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1.6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1.6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1.6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1.6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1.6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1.6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1.6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1.6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1.6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1.6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1.6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1.6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1.6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1.6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1.6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1.6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1.6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1.6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1.6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1.6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1.6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1.6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1.6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1.6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1.6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1.6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1.6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1.6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1.6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1.6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1.6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1.6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1.6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1.6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1.6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1.6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1.6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1.6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1.6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1.6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1.6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1.6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1.6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1.6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1.6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1.6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1.6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1.6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1.6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1.6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1.6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1.6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1.6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1.6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1.6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1.6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1.6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1.6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1.6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1.6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1.6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1.6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1.6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1.6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1.6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1.6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1.6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1.6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1.6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1.6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1.6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1.6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1.6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1.6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1.6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1.6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1.6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1.6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1.6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1.6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1.6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1.6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1.6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1.6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1.6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1.6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1.6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1.6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1.6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1.6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1.6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1.6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1.6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1.6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1.6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1.6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1.6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1.6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1.6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1.6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1.6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1.6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1.6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1.6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1.6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1.6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1.6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1.6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1.6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1.6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1.6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1.6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1.6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1.6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1.6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1.6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1.6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1.6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1.6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1.6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1.6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1.6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1.6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1.6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1.6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1.6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1.6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1.6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1.6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1.6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1.6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1.6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1.6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1.6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1.6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1.6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1.6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1.6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1.6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1.6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1.6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1.6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1.6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1.6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1.6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1.6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1.6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1.6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1.6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1.6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1.6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1.6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1.6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1.6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1.6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1.6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1.6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1.6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1.6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1.6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1.6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1.6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1.6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1.6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1.6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1.6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1.6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1.6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1.6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1.6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1.6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1.6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1.6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1.6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1.6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1.6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1.6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1.6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1.6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1.6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1.6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1.6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1.6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1.6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1.6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1.6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1.6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1.6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1.6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1.6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1.6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1.6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1.6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1.6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1.6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1.6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1.6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1.6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1.6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1.6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1.6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1.6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1.6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1.6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1.6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1.6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1.6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1.6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98"/>
      <c r="N726" s="98"/>
      <c r="O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1.6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1.6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L728" s="98"/>
      <c r="M728" s="98"/>
      <c r="N728" s="98"/>
      <c r="O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1.6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L729" s="98"/>
      <c r="M729" s="98"/>
      <c r="N729" s="98"/>
      <c r="O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1.6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L730" s="98"/>
      <c r="M730" s="98"/>
      <c r="N730" s="98"/>
      <c r="O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1.6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L731" s="98"/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1.6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1.6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1.6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L734" s="98"/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1.6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L735" s="98"/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1.6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L736" s="98"/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1.6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L737" s="98"/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1.6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L738" s="98"/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1.6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1.6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1.6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1.6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1.6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1.6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1.6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1.6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1.6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1.6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1.6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1.6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1.6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1.6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1.6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1.6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1.6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L755" s="98"/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1.6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1.6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L757" s="98"/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1.6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1.6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1.6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1.6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L761" s="98"/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1.6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L762" s="98"/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1.6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L763" s="98"/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1.6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1.6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1.6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1.6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L767" s="98"/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1.6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1.6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L769" s="98"/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1.6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L770" s="98"/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1.6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L771" s="98"/>
      <c r="M771" s="98"/>
      <c r="N771" s="98"/>
      <c r="O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1.6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L772" s="98"/>
      <c r="M772" s="98"/>
      <c r="N772" s="98"/>
      <c r="O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1.6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L773" s="98"/>
      <c r="M773" s="98"/>
      <c r="N773" s="98"/>
      <c r="O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1.6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1.6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1.6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1.6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1.6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1.6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1.6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1.6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1.6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1.6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1.6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1.6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1.6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1.6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L787" s="98"/>
      <c r="M787" s="98"/>
      <c r="N787" s="98"/>
      <c r="O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1.6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L788" s="98"/>
      <c r="M788" s="98"/>
      <c r="N788" s="98"/>
      <c r="O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1.6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L789" s="98"/>
      <c r="M789" s="98"/>
      <c r="N789" s="98"/>
      <c r="O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1.6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L790" s="98"/>
      <c r="M790" s="98"/>
      <c r="N790" s="98"/>
      <c r="O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1.6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L791" s="98"/>
      <c r="M791" s="98"/>
      <c r="N791" s="98"/>
      <c r="O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1.6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L792" s="98"/>
      <c r="M792" s="98"/>
      <c r="N792" s="98"/>
      <c r="O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1.6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L793" s="98"/>
      <c r="M793" s="98"/>
      <c r="N793" s="98"/>
      <c r="O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1.6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L794" s="98"/>
      <c r="M794" s="98"/>
      <c r="N794" s="98"/>
      <c r="O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1.6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L795" s="98"/>
      <c r="M795" s="98"/>
      <c r="N795" s="98"/>
      <c r="O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1.6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L796" s="98"/>
      <c r="M796" s="98"/>
      <c r="N796" s="98"/>
      <c r="O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1.6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L797" s="98"/>
      <c r="M797" s="98"/>
      <c r="N797" s="98"/>
      <c r="O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1.6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L798" s="98"/>
      <c r="M798" s="98"/>
      <c r="N798" s="98"/>
      <c r="O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1.6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1.6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1.6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1.6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1.6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L803" s="98"/>
      <c r="M803" s="98"/>
      <c r="N803" s="98"/>
      <c r="O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1.6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L804" s="98"/>
      <c r="M804" s="98"/>
      <c r="N804" s="98"/>
      <c r="O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1.6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L805" s="98"/>
      <c r="M805" s="98"/>
      <c r="N805" s="98"/>
      <c r="O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1.6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L806" s="98"/>
      <c r="M806" s="98"/>
      <c r="N806" s="98"/>
      <c r="O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1.6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L807" s="98"/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1.6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L808" s="98"/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1.6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1.6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L810" s="98"/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1.6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L811" s="98"/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1.6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L812" s="98"/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1.6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L813" s="98"/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1.6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L814" s="98"/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1.6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L815" s="98"/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1.6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1.6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L817" s="98"/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1.6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L818" s="98"/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1.6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L819" s="98"/>
      <c r="M819" s="98"/>
      <c r="N819" s="98"/>
      <c r="O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1.6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L820" s="98"/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1.6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L821" s="98"/>
      <c r="M821" s="98"/>
      <c r="N821" s="98"/>
      <c r="O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1.6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L822" s="98"/>
      <c r="M822" s="98"/>
      <c r="N822" s="98"/>
      <c r="O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1.6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1.6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L824" s="98"/>
      <c r="M824" s="98"/>
      <c r="N824" s="98"/>
      <c r="O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1.6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1.6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L826" s="98"/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1.6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L827" s="98"/>
      <c r="M827" s="98"/>
      <c r="N827" s="98"/>
      <c r="O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1.6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L828" s="98"/>
      <c r="M828" s="98"/>
      <c r="N828" s="98"/>
      <c r="O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1.6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L829" s="98"/>
      <c r="M829" s="98"/>
      <c r="N829" s="98"/>
      <c r="O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1.6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1.6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L831" s="98"/>
      <c r="M831" s="98"/>
      <c r="N831" s="98"/>
      <c r="O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1.6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L832" s="98"/>
      <c r="M832" s="98"/>
      <c r="N832" s="98"/>
      <c r="O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1.6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L833" s="98"/>
      <c r="M833" s="98"/>
      <c r="N833" s="98"/>
      <c r="O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1.6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L834" s="98"/>
      <c r="M834" s="98"/>
      <c r="N834" s="98"/>
      <c r="O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1.6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1.6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L836" s="98"/>
      <c r="M836" s="98"/>
      <c r="N836" s="98"/>
      <c r="O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1.6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L837" s="98"/>
      <c r="M837" s="98"/>
      <c r="N837" s="98"/>
      <c r="O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1.6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L838" s="98"/>
      <c r="M838" s="98"/>
      <c r="N838" s="98"/>
      <c r="O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1.6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L839" s="98"/>
      <c r="M839" s="98"/>
      <c r="N839" s="98"/>
      <c r="O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1.6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1.6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L841" s="98"/>
      <c r="M841" s="98"/>
      <c r="N841" s="98"/>
      <c r="O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1.6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1.6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1.6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1.6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1.6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L846" s="98"/>
      <c r="M846" s="98"/>
      <c r="N846" s="98"/>
      <c r="O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1.6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1.6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L848" s="98"/>
      <c r="M848" s="98"/>
      <c r="N848" s="98"/>
      <c r="O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1.6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1.6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1.6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L851" s="98"/>
      <c r="M851" s="98"/>
      <c r="N851" s="98"/>
      <c r="O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1.6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1.6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L853" s="98"/>
      <c r="M853" s="98"/>
      <c r="N853" s="98"/>
      <c r="O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1.6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L854" s="98"/>
      <c r="M854" s="98"/>
      <c r="N854" s="98"/>
      <c r="O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1.6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L855" s="98"/>
      <c r="M855" s="98"/>
      <c r="N855" s="98"/>
      <c r="O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1.6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L856" s="98"/>
      <c r="M856" s="98"/>
      <c r="N856" s="98"/>
      <c r="O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1.6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1.6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L858" s="98"/>
      <c r="M858" s="98"/>
      <c r="N858" s="98"/>
      <c r="O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1.6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L859" s="98"/>
      <c r="M859" s="98"/>
      <c r="N859" s="98"/>
      <c r="O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1.6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L860" s="98"/>
      <c r="M860" s="98"/>
      <c r="N860" s="98"/>
      <c r="O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1.6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L861" s="98"/>
      <c r="M861" s="98"/>
      <c r="N861" s="98"/>
      <c r="O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1.6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L862" s="98"/>
      <c r="M862" s="98"/>
      <c r="N862" s="98"/>
      <c r="O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1.6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L863" s="98"/>
      <c r="M863" s="98"/>
      <c r="N863" s="98"/>
      <c r="O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1.6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L864" s="98"/>
      <c r="M864" s="98"/>
      <c r="N864" s="98"/>
      <c r="O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1.6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L865" s="98"/>
      <c r="M865" s="98"/>
      <c r="N865" s="98"/>
      <c r="O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1.6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L866" s="98"/>
      <c r="M866" s="98"/>
      <c r="N866" s="98"/>
      <c r="O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1.6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1.6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L868" s="98"/>
      <c r="M868" s="98"/>
      <c r="N868" s="98"/>
      <c r="O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1.6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L869" s="98"/>
      <c r="M869" s="98"/>
      <c r="N869" s="98"/>
      <c r="O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1.6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L870" s="98"/>
      <c r="M870" s="98"/>
      <c r="N870" s="98"/>
      <c r="O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1.6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L871" s="98"/>
      <c r="M871" s="98"/>
      <c r="N871" s="98"/>
      <c r="O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1.6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L872" s="98"/>
      <c r="M872" s="98"/>
      <c r="N872" s="98"/>
      <c r="O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1.6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L873" s="98"/>
      <c r="M873" s="98"/>
      <c r="N873" s="98"/>
      <c r="O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1.6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L874" s="98"/>
      <c r="M874" s="98"/>
      <c r="N874" s="98"/>
      <c r="O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1.6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L875" s="98"/>
      <c r="M875" s="98"/>
      <c r="N875" s="98"/>
      <c r="O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1.6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L876" s="98"/>
      <c r="M876" s="98"/>
      <c r="N876" s="98"/>
      <c r="O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1.6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L877" s="98"/>
      <c r="M877" s="98"/>
      <c r="N877" s="98"/>
      <c r="O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1.6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L878" s="98"/>
      <c r="M878" s="98"/>
      <c r="N878" s="98"/>
      <c r="O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1.6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L879" s="98"/>
      <c r="M879" s="98"/>
      <c r="N879" s="98"/>
      <c r="O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1.6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1.6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1.6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L882" s="98"/>
      <c r="M882" s="98"/>
      <c r="N882" s="98"/>
      <c r="O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1.6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1.6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1.6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1.6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L886" s="98"/>
      <c r="M886" s="98"/>
      <c r="N886" s="98"/>
      <c r="O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1.6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1.6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L888" s="98"/>
      <c r="M888" s="98"/>
      <c r="N888" s="98"/>
      <c r="O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1.6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1.6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L890" s="98"/>
      <c r="M890" s="98"/>
      <c r="N890" s="98"/>
      <c r="O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1.6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L891" s="98"/>
      <c r="M891" s="98"/>
      <c r="N891" s="98"/>
      <c r="O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1.6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L892" s="98"/>
      <c r="M892" s="98"/>
      <c r="N892" s="98"/>
      <c r="O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1.6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L893" s="98"/>
      <c r="M893" s="98"/>
      <c r="N893" s="98"/>
      <c r="O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1.6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L894" s="98"/>
      <c r="M894" s="98"/>
      <c r="N894" s="98"/>
      <c r="O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1.6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1.6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L896" s="98"/>
      <c r="M896" s="98"/>
      <c r="N896" s="98"/>
      <c r="O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1.6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L897" s="98"/>
      <c r="M897" s="98"/>
      <c r="N897" s="98"/>
      <c r="O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1.6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L898" s="98"/>
      <c r="M898" s="98"/>
      <c r="N898" s="98"/>
      <c r="O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1.6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L899" s="98"/>
      <c r="M899" s="98"/>
      <c r="N899" s="98"/>
      <c r="O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1.6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L900" s="98"/>
      <c r="M900" s="98"/>
      <c r="N900" s="98"/>
      <c r="O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1.6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L901" s="98"/>
      <c r="M901" s="98"/>
      <c r="N901" s="98"/>
      <c r="O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1.6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L902" s="98"/>
      <c r="M902" s="98"/>
      <c r="N902" s="98"/>
      <c r="O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1.6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L903" s="98"/>
      <c r="M903" s="98"/>
      <c r="N903" s="98"/>
      <c r="O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1.6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1.6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L905" s="98"/>
      <c r="M905" s="98"/>
      <c r="N905" s="98"/>
      <c r="O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1.6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L906" s="98"/>
      <c r="M906" s="98"/>
      <c r="N906" s="98"/>
      <c r="O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1.6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1.6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L908" s="98"/>
      <c r="M908" s="98"/>
      <c r="N908" s="98"/>
      <c r="O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1.6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L909" s="98"/>
      <c r="M909" s="98"/>
      <c r="N909" s="98"/>
      <c r="O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1.6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L910" s="98"/>
      <c r="M910" s="98"/>
      <c r="N910" s="98"/>
      <c r="O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1.6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L911" s="98"/>
      <c r="M911" s="98"/>
      <c r="N911" s="98"/>
      <c r="O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1.6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L912" s="98"/>
      <c r="M912" s="98"/>
      <c r="N912" s="98"/>
      <c r="O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1.6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L913" s="98"/>
      <c r="M913" s="98"/>
      <c r="N913" s="98"/>
      <c r="O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1.6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L914" s="98"/>
      <c r="M914" s="98"/>
      <c r="N914" s="98"/>
      <c r="O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1.6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L915" s="98"/>
      <c r="M915" s="98"/>
      <c r="N915" s="98"/>
      <c r="O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1.6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1.6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L917" s="98"/>
      <c r="M917" s="98"/>
      <c r="N917" s="98"/>
      <c r="O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1.6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L918" s="98"/>
      <c r="M918" s="98"/>
      <c r="N918" s="98"/>
      <c r="O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1.6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L919" s="98"/>
      <c r="M919" s="98"/>
      <c r="N919" s="98"/>
      <c r="O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1.6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L920" s="98"/>
      <c r="M920" s="98"/>
      <c r="N920" s="98"/>
      <c r="O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1.6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L921" s="98"/>
      <c r="M921" s="98"/>
      <c r="N921" s="98"/>
      <c r="O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1.6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1.6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L923" s="98"/>
      <c r="M923" s="98"/>
      <c r="N923" s="98"/>
      <c r="O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1.6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L924" s="98"/>
      <c r="M924" s="98"/>
      <c r="N924" s="98"/>
      <c r="O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1.6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L925" s="98"/>
      <c r="M925" s="98"/>
      <c r="N925" s="98"/>
      <c r="O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1.6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1.6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1.6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1.6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L929" s="98"/>
      <c r="M929" s="98"/>
      <c r="N929" s="98"/>
      <c r="O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1.6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L930" s="98"/>
      <c r="M930" s="98"/>
      <c r="N930" s="98"/>
      <c r="O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1.6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L931" s="98"/>
      <c r="M931" s="98"/>
      <c r="N931" s="98"/>
      <c r="O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1.6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L932" s="98"/>
      <c r="M932" s="98"/>
      <c r="N932" s="98"/>
      <c r="O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1.6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L933" s="98"/>
      <c r="M933" s="98"/>
      <c r="N933" s="98"/>
      <c r="O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1.6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L934" s="98"/>
      <c r="M934" s="98"/>
      <c r="N934" s="98"/>
      <c r="O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1.6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L935" s="98"/>
      <c r="M935" s="98"/>
      <c r="N935" s="98"/>
      <c r="O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1.6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L936" s="98"/>
      <c r="M936" s="98"/>
      <c r="N936" s="98"/>
      <c r="O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1.6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L937" s="98"/>
      <c r="M937" s="98"/>
      <c r="N937" s="98"/>
      <c r="O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1.6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L938" s="98"/>
      <c r="M938" s="98"/>
      <c r="N938" s="98"/>
      <c r="O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1.6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L939" s="98"/>
      <c r="M939" s="98"/>
      <c r="N939" s="98"/>
      <c r="O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1.6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L940" s="98"/>
      <c r="M940" s="98"/>
      <c r="N940" s="98"/>
      <c r="O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1.6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L941" s="98"/>
      <c r="M941" s="98"/>
      <c r="N941" s="98"/>
      <c r="O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1.6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L942" s="98"/>
      <c r="M942" s="98"/>
      <c r="N942" s="98"/>
      <c r="O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1.6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1.6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L944" s="98"/>
      <c r="M944" s="98"/>
      <c r="N944" s="98"/>
      <c r="O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1.6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L945" s="98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1.6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L946" s="98"/>
      <c r="M946" s="98"/>
      <c r="N946" s="98"/>
      <c r="O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1.6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L947" s="98"/>
      <c r="M947" s="98"/>
      <c r="N947" s="98"/>
      <c r="O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1.6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  <c r="M948" s="98"/>
      <c r="N948" s="98"/>
      <c r="O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1.6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  <c r="M949" s="98"/>
      <c r="N949" s="98"/>
      <c r="O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1.6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  <c r="M950" s="98"/>
      <c r="N950" s="98"/>
      <c r="O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1.6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  <c r="M951" s="98"/>
      <c r="N951" s="98"/>
      <c r="O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1.6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  <c r="M952" s="98"/>
      <c r="N952" s="98"/>
      <c r="O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1.6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1.6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1.6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  <c r="M955" s="98"/>
      <c r="N955" s="98"/>
      <c r="O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1.6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1.6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  <c r="M957" s="98"/>
      <c r="N957" s="98"/>
      <c r="O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1.6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  <c r="M958" s="98"/>
      <c r="N958" s="98"/>
      <c r="O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1.6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  <c r="M959" s="98"/>
      <c r="N959" s="98"/>
      <c r="O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1.6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  <c r="M960" s="98"/>
      <c r="N960" s="98"/>
      <c r="O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1.6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  <c r="M961" s="98"/>
      <c r="N961" s="98"/>
      <c r="O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1.6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  <c r="M962" s="98"/>
      <c r="N962" s="98"/>
      <c r="O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1.6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1.6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1.6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  <c r="M965" s="98"/>
      <c r="N965" s="98"/>
      <c r="O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1.6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  <c r="M966" s="98"/>
      <c r="N966" s="98"/>
      <c r="O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1.6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  <c r="M967" s="98"/>
      <c r="N967" s="98"/>
      <c r="O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1.6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  <c r="M968" s="98"/>
      <c r="N968" s="98"/>
      <c r="O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1.6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  <c r="M969" s="98"/>
      <c r="N969" s="98"/>
      <c r="O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1.6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  <c r="M970" s="98"/>
      <c r="N970" s="98"/>
      <c r="O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1.6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  <c r="M971" s="98"/>
      <c r="N971" s="98"/>
      <c r="O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1.6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  <c r="M972" s="98"/>
      <c r="N972" s="98"/>
      <c r="O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1.6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  <c r="M973" s="98"/>
      <c r="N973" s="98"/>
      <c r="O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1.6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  <c r="M974" s="98"/>
      <c r="N974" s="98"/>
      <c r="O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1.6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  <c r="M975" s="98"/>
      <c r="N975" s="98"/>
      <c r="O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1.6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  <c r="M976" s="98"/>
      <c r="N976" s="98"/>
      <c r="O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1.6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  <c r="M977" s="98"/>
      <c r="N977" s="98"/>
      <c r="O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1.6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  <c r="M978" s="98"/>
      <c r="N978" s="98"/>
      <c r="O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1.6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  <c r="M979" s="98"/>
      <c r="N979" s="98"/>
      <c r="O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1.6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  <c r="M980" s="98"/>
      <c r="N980" s="98"/>
      <c r="O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1.6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  <c r="M981" s="98"/>
      <c r="N981" s="98"/>
      <c r="O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1.6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  <c r="M982" s="98"/>
      <c r="N982" s="98"/>
      <c r="O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1.6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  <c r="M983" s="98"/>
      <c r="N983" s="98"/>
      <c r="O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1.6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1.6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1.6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  <c r="M986" s="98"/>
      <c r="N986" s="98"/>
      <c r="O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1.6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1.6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  <c r="M988" s="98"/>
      <c r="N988" s="98"/>
      <c r="O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1.6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1.6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  <c r="M990" s="98"/>
      <c r="N990" s="98"/>
      <c r="O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1.6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  <c r="M991" s="98"/>
      <c r="N991" s="98"/>
      <c r="O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1.6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  <c r="M992" s="98"/>
      <c r="N992" s="98"/>
      <c r="O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1.6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  <c r="M993" s="98"/>
      <c r="N993" s="98"/>
      <c r="O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1.6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  <c r="M994" s="98"/>
      <c r="N994" s="98"/>
      <c r="O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1.6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  <c r="M995" s="98"/>
      <c r="N995" s="98"/>
      <c r="O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1.6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  <c r="M996" s="98"/>
      <c r="N996" s="98"/>
      <c r="O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1.6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  <c r="M997" s="98"/>
      <c r="N997" s="98"/>
      <c r="O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1.6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  <c r="M998" s="98"/>
      <c r="N998" s="98"/>
      <c r="O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1.6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  <c r="M999" s="98"/>
      <c r="N999" s="98"/>
      <c r="O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1.6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1.6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  <c r="M1001" s="98"/>
      <c r="N1001" s="98"/>
      <c r="O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1.6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  <c r="M1002" s="98"/>
      <c r="N1002" s="98"/>
      <c r="O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1.6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  <c r="M1003" s="98"/>
      <c r="N1003" s="98"/>
      <c r="O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1.6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  <c r="M1004" s="98"/>
      <c r="N1004" s="98"/>
      <c r="O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1.6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  <c r="M1005" s="98"/>
      <c r="N1005" s="98"/>
      <c r="O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1.6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  <c r="M1006" s="98"/>
      <c r="N1006" s="98"/>
      <c r="O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1.6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  <c r="O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1.6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  <c r="M1008" s="98"/>
      <c r="N1008" s="98"/>
      <c r="O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1.6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  <c r="M1009" s="98"/>
      <c r="N1009" s="98"/>
      <c r="O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1.6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  <c r="M1010" s="98"/>
      <c r="N1010" s="98"/>
      <c r="O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1.6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  <c r="M1011" s="98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1.6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  <c r="M1012" s="98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1.6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  <c r="M1013" s="98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1.6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  <c r="M1014" s="98"/>
      <c r="N1014" s="98"/>
      <c r="O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1.6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  <c r="M1015" s="98"/>
      <c r="N1015" s="98"/>
      <c r="O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1.6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  <c r="M1016" s="98"/>
      <c r="N1016" s="98"/>
      <c r="O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1.6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  <c r="M1017" s="98"/>
      <c r="N1017" s="98"/>
      <c r="O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1.6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  <c r="M1018" s="98"/>
      <c r="N1018" s="98"/>
      <c r="O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1.6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  <c r="M1019" s="98"/>
      <c r="N1019" s="98"/>
      <c r="O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1.6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1.6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L1021" s="98"/>
      <c r="M1021" s="98"/>
      <c r="N1021" s="98"/>
      <c r="O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1.6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L1022" s="98"/>
      <c r="M1022" s="98"/>
      <c r="N1022" s="98"/>
      <c r="O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1.6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L1023" s="98"/>
      <c r="M1023" s="98"/>
      <c r="N1023" s="98"/>
      <c r="O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1.6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L1024" s="98"/>
      <c r="M1024" s="98"/>
      <c r="N1024" s="98"/>
      <c r="O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1.6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L1025" s="98"/>
      <c r="M1025" s="98"/>
      <c r="N1025" s="98"/>
      <c r="O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1.6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L1026" s="98"/>
      <c r="M1026" s="98"/>
      <c r="N1026" s="98"/>
      <c r="O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1.6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L1027" s="98"/>
      <c r="M1027" s="98"/>
      <c r="N1027" s="98"/>
      <c r="O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1.6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L1028" s="98"/>
      <c r="M1028" s="98"/>
      <c r="N1028" s="98"/>
      <c r="O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1.6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L1029" s="98"/>
      <c r="M1029" s="98"/>
      <c r="N1029" s="98"/>
      <c r="O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1.6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L1030" s="98"/>
      <c r="M1030" s="98"/>
      <c r="N1030" s="98"/>
      <c r="O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1.6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L1031" s="98"/>
      <c r="M1031" s="98"/>
      <c r="N1031" s="98"/>
      <c r="O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1.6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L1032" s="98"/>
      <c r="M1032" s="98"/>
      <c r="N1032" s="98"/>
      <c r="O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1.6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L1033" s="98"/>
      <c r="M1033" s="98"/>
      <c r="N1033" s="98"/>
      <c r="O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1.6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L1034" s="98"/>
      <c r="M1034" s="98"/>
      <c r="N1034" s="98"/>
      <c r="O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1.6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L1035" s="98"/>
      <c r="M1035" s="98"/>
      <c r="N1035" s="98"/>
      <c r="O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1.6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L1036" s="98"/>
      <c r="M1036" s="98"/>
      <c r="N1036" s="98"/>
      <c r="O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1.6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L1037" s="98"/>
      <c r="M1037" s="98"/>
      <c r="N1037" s="98"/>
      <c r="O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4:20:01Z</dcterms:created>
  <dc:creator> </dc:creator>
  <dc:description/>
  <dc:language>en-US</dc:language>
  <cp:lastModifiedBy>user</cp:lastModifiedBy>
  <cp:lastPrinted>2006-12-07T00:07:22Z</cp:lastPrinted>
  <dcterms:modified xsi:type="dcterms:W3CDTF">2006-12-07T00:11:37Z</dcterms:modified>
  <cp:revision>0</cp:revision>
  <dc:subject/>
  <dc:title/>
</cp:coreProperties>
</file>