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73505"/>
        <c:axId val="62028800"/>
      </c:lineChart>
      <c:catAx>
        <c:axId val="67773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28800"/>
        <c:crossesAt val="0"/>
        <c:auto val="1"/>
        <c:lblAlgn val="ctr"/>
        <c:lblOffset val="100"/>
        <c:noMultiLvlLbl val="0"/>
      </c:catAx>
      <c:valAx>
        <c:axId val="620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7735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9955"/>
        <c:axId val="82799876"/>
      </c:lineChart>
      <c:catAx>
        <c:axId val="67849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99876"/>
        <c:crossesAt val="0"/>
        <c:auto val="1"/>
        <c:lblAlgn val="ctr"/>
        <c:lblOffset val="100"/>
        <c:noMultiLvlLbl val="0"/>
      </c:catAx>
      <c:valAx>
        <c:axId val="8279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499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