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9020"/>
        <c:axId val="57740823"/>
      </c:lineChart>
      <c:catAx>
        <c:axId val="88659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40823"/>
        <c:crossesAt val="0"/>
        <c:auto val="1"/>
        <c:lblAlgn val="ctr"/>
        <c:lblOffset val="100"/>
        <c:noMultiLvlLbl val="0"/>
      </c:catAx>
      <c:valAx>
        <c:axId val="577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59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0978"/>
        <c:axId val="18965404"/>
      </c:lineChart>
      <c:catAx>
        <c:axId val="42050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5404"/>
        <c:crossesAt val="0"/>
        <c:auto val="1"/>
        <c:lblAlgn val="ctr"/>
        <c:lblOffset val="100"/>
        <c:noMultiLvlLbl val="0"/>
      </c:catAx>
      <c:valAx>
        <c:axId val="189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509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