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2556"/>
        <c:axId val="49724724"/>
      </c:lineChart>
      <c:catAx>
        <c:axId val="87182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24724"/>
        <c:crossesAt val="0"/>
        <c:auto val="1"/>
        <c:lblAlgn val="ctr"/>
        <c:lblOffset val="100"/>
        <c:noMultiLvlLbl val="0"/>
      </c:catAx>
      <c:valAx>
        <c:axId val="497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825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4555"/>
        <c:axId val="82888861"/>
      </c:lineChart>
      <c:catAx>
        <c:axId val="37794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88861"/>
        <c:crossesAt val="0"/>
        <c:auto val="1"/>
        <c:lblAlgn val="ctr"/>
        <c:lblOffset val="100"/>
        <c:noMultiLvlLbl val="0"/>
      </c:catAx>
      <c:valAx>
        <c:axId val="828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945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