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5334"/>
        <c:axId val="52632401"/>
      </c:lineChart>
      <c:catAx>
        <c:axId val="9010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32401"/>
        <c:crossesAt val="0"/>
        <c:auto val="1"/>
        <c:lblAlgn val="ctr"/>
        <c:lblOffset val="100"/>
        <c:noMultiLvlLbl val="0"/>
      </c:catAx>
      <c:valAx>
        <c:axId val="526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05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9119"/>
        <c:axId val="6220053"/>
      </c:lineChart>
      <c:catAx>
        <c:axId val="63779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0053"/>
        <c:crossesAt val="0"/>
        <c:auto val="1"/>
        <c:lblAlgn val="ctr"/>
        <c:lblOffset val="100"/>
        <c:noMultiLvlLbl val="0"/>
      </c:catAx>
      <c:valAx>
        <c:axId val="62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79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