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2431"/>
        <c:axId val="61519645"/>
      </c:lineChart>
      <c:catAx>
        <c:axId val="74622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19645"/>
        <c:crossesAt val="0"/>
        <c:auto val="1"/>
        <c:lblAlgn val="ctr"/>
        <c:lblOffset val="100"/>
        <c:noMultiLvlLbl val="0"/>
      </c:catAx>
      <c:valAx>
        <c:axId val="615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22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504"/>
        <c:axId val="28711494"/>
      </c:lineChart>
      <c:catAx>
        <c:axId val="2913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11494"/>
        <c:crossesAt val="0"/>
        <c:auto val="1"/>
        <c:lblAlgn val="ctr"/>
        <c:lblOffset val="100"/>
        <c:noMultiLvlLbl val="0"/>
      </c:catAx>
      <c:valAx>
        <c:axId val="287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3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