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021"/>
        <c:axId val="77805288"/>
      </c:lineChart>
      <c:catAx>
        <c:axId val="4749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05288"/>
        <c:crossesAt val="0"/>
        <c:auto val="1"/>
        <c:lblAlgn val="ctr"/>
        <c:lblOffset val="100"/>
        <c:noMultiLvlLbl val="0"/>
      </c:catAx>
      <c:valAx>
        <c:axId val="778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96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3035"/>
        <c:axId val="94028125"/>
      </c:lineChart>
      <c:catAx>
        <c:axId val="2096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8125"/>
        <c:crossesAt val="0"/>
        <c:auto val="1"/>
        <c:lblAlgn val="ctr"/>
        <c:lblOffset val="100"/>
        <c:noMultiLvlLbl val="0"/>
      </c:catAx>
      <c:valAx>
        <c:axId val="940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63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