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7035"/>
        <c:axId val="21812053"/>
      </c:lineChart>
      <c:catAx>
        <c:axId val="54837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12053"/>
        <c:crossesAt val="0"/>
        <c:auto val="1"/>
        <c:lblAlgn val="ctr"/>
        <c:lblOffset val="100"/>
        <c:noMultiLvlLbl val="0"/>
      </c:catAx>
      <c:valAx>
        <c:axId val="218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37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1074"/>
        <c:axId val="64362489"/>
      </c:lineChart>
      <c:catAx>
        <c:axId val="86621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62489"/>
        <c:crossesAt val="0"/>
        <c:auto val="1"/>
        <c:lblAlgn val="ctr"/>
        <c:lblOffset val="100"/>
        <c:noMultiLvlLbl val="0"/>
      </c:catAx>
      <c:valAx>
        <c:axId val="643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21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