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44655"/>
        <c:axId val="16743590"/>
      </c:lineChart>
      <c:catAx>
        <c:axId val="35244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43590"/>
        <c:crossesAt val="0"/>
        <c:auto val="1"/>
        <c:lblAlgn val="ctr"/>
        <c:lblOffset val="100"/>
        <c:noMultiLvlLbl val="0"/>
      </c:catAx>
      <c:valAx>
        <c:axId val="167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446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324"/>
        <c:axId val="84004288"/>
      </c:lineChart>
      <c:catAx>
        <c:axId val="2171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04288"/>
        <c:crossesAt val="0"/>
        <c:auto val="1"/>
        <c:lblAlgn val="ctr"/>
        <c:lblOffset val="100"/>
        <c:noMultiLvlLbl val="0"/>
      </c:catAx>
      <c:valAx>
        <c:axId val="840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1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