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7929"/>
        <c:axId val="70869968"/>
      </c:lineChart>
      <c:catAx>
        <c:axId val="39297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69968"/>
        <c:crossesAt val="0"/>
        <c:auto val="1"/>
        <c:lblAlgn val="ctr"/>
        <c:lblOffset val="100"/>
        <c:noMultiLvlLbl val="0"/>
      </c:catAx>
      <c:valAx>
        <c:axId val="708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97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4504"/>
        <c:axId val="91626189"/>
      </c:lineChart>
      <c:catAx>
        <c:axId val="3677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26189"/>
        <c:crossesAt val="0"/>
        <c:auto val="1"/>
        <c:lblAlgn val="ctr"/>
        <c:lblOffset val="100"/>
        <c:noMultiLvlLbl val="0"/>
      </c:catAx>
      <c:valAx>
        <c:axId val="9162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74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