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5885"/>
        <c:axId val="66338687"/>
      </c:lineChart>
      <c:catAx>
        <c:axId val="58765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8687"/>
        <c:crossesAt val="0"/>
        <c:auto val="1"/>
        <c:lblAlgn val="ctr"/>
        <c:lblOffset val="100"/>
        <c:noMultiLvlLbl val="0"/>
      </c:catAx>
      <c:valAx>
        <c:axId val="663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65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6131"/>
        <c:axId val="22503310"/>
      </c:lineChart>
      <c:catAx>
        <c:axId val="71076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3310"/>
        <c:crossesAt val="0"/>
        <c:auto val="1"/>
        <c:lblAlgn val="ctr"/>
        <c:lblOffset val="100"/>
        <c:noMultiLvlLbl val="0"/>
      </c:catAx>
      <c:valAx>
        <c:axId val="225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76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