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0864"/>
        <c:axId val="8501478"/>
      </c:lineChart>
      <c:catAx>
        <c:axId val="92950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1478"/>
        <c:crossesAt val="0"/>
        <c:auto val="1"/>
        <c:lblAlgn val="ctr"/>
        <c:lblOffset val="100"/>
        <c:noMultiLvlLbl val="0"/>
      </c:catAx>
      <c:valAx>
        <c:axId val="85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50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2939"/>
        <c:axId val="43421852"/>
      </c:lineChart>
      <c:catAx>
        <c:axId val="15352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21852"/>
        <c:crossesAt val="0"/>
        <c:auto val="1"/>
        <c:lblAlgn val="ctr"/>
        <c:lblOffset val="100"/>
        <c:noMultiLvlLbl val="0"/>
      </c:catAx>
      <c:valAx>
        <c:axId val="434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529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