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3728"/>
        <c:axId val="9968178"/>
      </c:lineChart>
      <c:catAx>
        <c:axId val="63043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8178"/>
        <c:crossesAt val="0"/>
        <c:auto val="1"/>
        <c:lblAlgn val="ctr"/>
        <c:lblOffset val="100"/>
        <c:noMultiLvlLbl val="0"/>
      </c:catAx>
      <c:valAx>
        <c:axId val="99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437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7246"/>
        <c:axId val="72086375"/>
      </c:lineChart>
      <c:catAx>
        <c:axId val="59577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86375"/>
        <c:crossesAt val="0"/>
        <c:auto val="1"/>
        <c:lblAlgn val="ctr"/>
        <c:lblOffset val="100"/>
        <c:noMultiLvlLbl val="0"/>
      </c:catAx>
      <c:valAx>
        <c:axId val="7208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772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